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59">
  <si>
    <t xml:space="preserve">Приложение №1 к</t>
  </si>
  <si>
    <t xml:space="preserve">Муниципальной программе</t>
  </si>
  <si>
    <t xml:space="preserve">Гауфского сельского поселения</t>
  </si>
  <si>
    <t xml:space="preserve">Азовского немецкого национального муниципального</t>
  </si>
  <si>
    <t xml:space="preserve">района Омской области «Устойчивое развитие</t>
  </si>
  <si>
    <t xml:space="preserve">территории  Гауфского сельского поселения </t>
  </si>
  <si>
    <t xml:space="preserve">Азовского немецкого национального  муниципального</t>
  </si>
  <si>
    <t xml:space="preserve">района  Омской области»</t>
  </si>
  <si>
    <t xml:space="preserve">СТРУКТУРА</t>
  </si>
  <si>
    <t xml:space="preserve"> </t>
  </si>
  <si>
    <t xml:space="preserve">муниципальной программы Гауфского сельского поселения Азовского немецкого национального муниципального района Омской области </t>
  </si>
  <si>
    <t xml:space="preserve">"Устойчивое развитие территории Гауфского сельского поселения Азовского немецкого национального муниципального района Омской области "</t>
  </si>
  <si>
    <t xml:space="preserve">№ п/п</t>
  </si>
  <si>
    <t xml:space="preserve">Наименование основного мероприятия подпрограммы </t>
  </si>
  <si>
    <t xml:space="preserve">Срок реализации основных мероприятий подпрограммы</t>
  </si>
  <si>
    <t xml:space="preserve"> Исполнитель, ответственный за реализацию основного мероприятия подпрограммы  Организация, участвующия в реализации подпрограммы,  исполнитель за реализацию основного мероприятия подпрограммы</t>
  </si>
  <si>
    <t xml:space="preserve">Финансовое обеспечение основных мероприятий подпрограммы</t>
  </si>
  <si>
    <t xml:space="preserve">Целевой индиккатор реализации основного мероприятия &lt;**&gt;</t>
  </si>
  <si>
    <t xml:space="preserve">с (месяц/год)</t>
  </si>
  <si>
    <t xml:space="preserve">по (месяц/год)</t>
  </si>
  <si>
    <t xml:space="preserve">Источник
&lt;*&gt;
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ая программа Гауфского сельского поселения Азовского немецкого национального муниципального района Омской области 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Цель программы: 
Создание благоприятных социально-бытовых условий проживания населения Гауфского сельского поселения Азовского немецкого национального муниципального Омской области, развитие социально-культурной сферы, благоустройство территории сельского поселения.
  </t>
  </si>
  <si>
    <t xml:space="preserve">Х</t>
  </si>
  <si>
    <t xml:space="preserve">Подпрограмма 1 "Развитие экономического потенциала Гауф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условий для совершенствования системы муниципального управления и эффективного распоряжения и управления муниципальным имуществом Гауфского сельского поселения.
</t>
  </si>
  <si>
    <t xml:space="preserve">1</t>
  </si>
  <si>
    <t xml:space="preserve">Задача 1. Создание условий для совершенствования системы муниципального управления и эффективного распоряжения и управления муниципальным имуществом Гауфского сельского поселения.</t>
  </si>
  <si>
    <t xml:space="preserve">Администрация Гауфского сельского поселения Азовского немецкого национального  муниципального района Омской области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1.1</t>
  </si>
  <si>
    <t xml:space="preserve">Основное мероприятие 1:  Муниципальное управление и управление муниципальным имуществом </t>
  </si>
  <si>
    <t xml:space="preserve">1.1.1</t>
  </si>
  <si>
    <t xml:space="preserve">Мероприятие 1: Расходы, связанные с осуществлением функций руководства и управления в сфере установленных функций</t>
  </si>
  <si>
    <t xml:space="preserve">Степень соответствия освещаемой информации о деятельности
Администрации требованиям федерального и областного законодательства</t>
  </si>
  <si>
    <t xml:space="preserve">%</t>
  </si>
  <si>
    <t xml:space="preserve">1.1.2</t>
  </si>
  <si>
    <t xml:space="preserve">Мероприятие 2: Реализация прочих мероприятий в сфере муниципального управления и управления муниципальным имуществом</t>
  </si>
  <si>
    <t xml:space="preserve">Степень исполнения обязательств по обеспечению гарантий лицам,
замещавшим должности муниципальной службы</t>
  </si>
  <si>
    <t xml:space="preserve">1.1.3</t>
  </si>
  <si>
    <t xml:space="preserve">Мероприятие 3: Осуществление первичного воинского учета на территориях, где отсутствуют военные комиссариаты</t>
  </si>
  <si>
    <t xml:space="preserve">Доля фактических расходов на осуществление полномочия по первичному воинскому учету на территориях, где отсутствуют военные комиссариаты, источником финангсового обеспечения которых являются субвенции</t>
  </si>
  <si>
    <t xml:space="preserve">1.1.4</t>
  </si>
  <si>
    <t xml:space="preserve">Мероприятие 4:  Информационно-методическое и организационно-кадровое обеспечение работы Администрации Гауфского сельского поселения Азовского ННМР Омской области</t>
  </si>
  <si>
    <t xml:space="preserve">Доля сотрудников администрации, прошедших обучение по программам дополнительного образования</t>
  </si>
  <si>
    <t xml:space="preserve">1.1.5</t>
  </si>
  <si>
    <t xml:space="preserve">Мероприятие 5: Содержание и обслуживание муниципального имущества </t>
  </si>
  <si>
    <t xml:space="preserve">1.1.6</t>
  </si>
  <si>
    <t xml:space="preserve">Мероприятие 6: Профессиональная переподготовка и повышение квалификации сотрудников учреждений</t>
  </si>
  <si>
    <t xml:space="preserve">Доля муниципального имуществаГауфского сельского поселения Азовского немецкого национального муниципального района Омской области учитываемого в реестре муниципального имущества.</t>
  </si>
  <si>
    <t xml:space="preserve">2</t>
  </si>
  <si>
    <t xml:space="preserve">Задача 2. Развитие на территории сельского поселения конкурентоспособного потребительского рынка, обеспечивающего широкие возможности удовлетворения потребностей жителей в товарах, услугах торговли, общественного питания и бытового обслуживания</t>
  </si>
  <si>
    <t xml:space="preserve">2.1</t>
  </si>
  <si>
    <t xml:space="preserve">Основное мероприятие 2:    Расширение рынка труда и создание условий для обеспечения жителей сельского поселения услугами торговли, бытового обслуживания, транспортными услугами</t>
  </si>
  <si>
    <t xml:space="preserve">2.1.1</t>
  </si>
  <si>
    <t xml:space="preserve">Мероприятие 1: Создание условий для развития малого и среднего предпринимательства </t>
  </si>
  <si>
    <t xml:space="preserve">Прирост количества субъектов малого предпринимательства, осуществляющих
деятельность на территорииГауфского сельского поселения </t>
  </si>
  <si>
    <t xml:space="preserve">1. Налоговых и неналоговых доходов, поступлений нецелевого характера из районного бюджета</t>
  </si>
  <si>
    <t xml:space="preserve">2.1.2</t>
  </si>
  <si>
    <t xml:space="preserve">Мероприятие 2: Участие в организации и финансировании проведения оплачиваемых общественных работ на территории Гауфского сельского поселения </t>
  </si>
  <si>
    <t xml:space="preserve">Количество участников оплачиваемых общественных работ</t>
  </si>
  <si>
    <t xml:space="preserve">человек</t>
  </si>
  <si>
    <t xml:space="preserve">Итого по подпрограмме 1 муниципальной программы</t>
  </si>
  <si>
    <t xml:space="preserve">Подпрограмма 2 "Создание благоприятных условий для жизнедеятельности населения на территории Гауф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социально-бытовых условий проживания населения Гауфского сельского поселения Азовского немецкого национального муниципального района Омской области, развитие социально-культурной сферы, благоустройство территории сельского поселения.
</t>
  </si>
  <si>
    <t xml:space="preserve">Задача 1. Организация экономически эффективной системы благоустройства Гауфского сельского поселения, отвечающей современным экологическим, санитарно-гигиеническим требованиям и создающей безопасные и комфортные условия для проживания населения Гауфского сельского поселения</t>
  </si>
  <si>
    <t xml:space="preserve">Основное мероприятие 1: Благоустройство территории и развитие инфраструктуры  </t>
  </si>
  <si>
    <t xml:space="preserve">Мероприятие 1: Организация (оборудование) уличного освещения</t>
  </si>
  <si>
    <t xml:space="preserve">Доля освещенных частей дорог, улиц, проездов    в населенных пунктах</t>
  </si>
  <si>
    <t xml:space="preserve">Мероприятие 2: Реализация прочих мероприятий для благоустройства территории и развитие инфраструктуры</t>
  </si>
  <si>
    <t xml:space="preserve">Уровень благоустроенностиГауфского сельского поселения Азовского немецкого национального муниципального района Омской области</t>
  </si>
  <si>
    <t xml:space="preserve">Мероприятие 3:  Организация ритуальных услуг и содержание мест захоронения</t>
  </si>
  <si>
    <t xml:space="preserve">Количество проведенных мероприятий</t>
  </si>
  <si>
    <t xml:space="preserve">штук</t>
  </si>
  <si>
    <t xml:space="preserve">Мероприятие 4: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единиц</t>
  </si>
  <si>
    <t xml:space="preserve">Мероприятие 5: Иные межбюджетные трансферты бюджету муниципального района из бюджетов сельских поселений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АдминистрацияГауфского сельского поселения Азовского немецкого национального  муниципального района Омской области</t>
  </si>
  <si>
    <t xml:space="preserve">Количество принятых документов территориального планирования и внесенных в них изменений</t>
  </si>
  <si>
    <t xml:space="preserve">Мероприятие 6: 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Уровень экологической обстановки для проживания жителей поселения</t>
  </si>
  <si>
    <t xml:space="preserve">Задача 2. Обеспечение безопасности жизнедеятельности населения </t>
  </si>
  <si>
    <t xml:space="preserve">Основное мероприятие 1: Обеспечение первичных мер пожарной безопасности в границах населенных пунктов поселения</t>
  </si>
  <si>
    <t xml:space="preserve">Мероприятие 1: Предупреждение и ликвидация последствий чрезвычайных ситуаций и стихийных бедствий природного и техногенного характера</t>
  </si>
  <si>
    <t xml:space="preserve">Снижение количества гибели людей пострадавших в результате чрезвычайных ситуаций </t>
  </si>
  <si>
    <t xml:space="preserve">Мероприятие 2: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Количество мероприятий с участием представителей общественных организаций по обеспечению общественного порядка</t>
  </si>
  <si>
    <t xml:space="preserve">2.2</t>
  </si>
  <si>
    <t xml:space="preserve">Основное мероприятие2:   Обеспечение первичных мер пожарной безопасности в границах населенных пунктов поселения</t>
  </si>
  <si>
    <t xml:space="preserve">2.2.1</t>
  </si>
  <si>
    <t xml:space="preserve">Мероприятие 1: Обеспечение надлежащего состояния источников противопожарного водоснабжения</t>
  </si>
  <si>
    <t xml:space="preserve">Сокращение потерь от пожаров, снижение гибели и травматизма людей на
пожарах; материально-техническое укрепление средствами противопожарной защиты муниципальных учреждений для получения положительного заключения надзорных органов</t>
  </si>
  <si>
    <t xml:space="preserve">2.2.2</t>
  </si>
  <si>
    <t xml:space="preserve">Мероприятие 2: Содержание в исправном состоянии средств обеспечения пожарной безопасности общественных зданий, находящихся в муниципальной собственности</t>
  </si>
  <si>
    <t xml:space="preserve">3</t>
  </si>
  <si>
    <t xml:space="preserve">Задача 3. Снижение объемов потребления топливно-энергетических ресурсов, снижение удельных показаний потребления электрической энергии, сокращение потерь тепловой энергии</t>
  </si>
  <si>
    <t xml:space="preserve">3.1</t>
  </si>
  <si>
    <t xml:space="preserve">Основное мероприятие 1: Энергосбережение и повышение энергетической эффективности </t>
  </si>
  <si>
    <t xml:space="preserve">3.1.1</t>
  </si>
  <si>
    <t xml:space="preserve">Мероприятие 1: Сокращение энергетических издержек и внедрение энергоэффективных технологий </t>
  </si>
  <si>
    <t xml:space="preserve">Снижение объема потребления энергетических ресурсов </t>
  </si>
  <si>
    <t xml:space="preserve">Итого по подпрограмме 2 муниципальной программы</t>
  </si>
  <si>
    <t xml:space="preserve">Подпрограмма 3 "Модернизация и развитие автомобильных дорог в Гауфском сельском поселении Азовского  немецкого национального муниципального района Омской области "</t>
  </si>
  <si>
    <t xml:space="preserve">Цель подпрограммы: Улучшение качества дорожной сети Гауфского сельского поселения Азовского немецкого национального муниципального района Омской области, поддержание в надлежащем состоянии автомобильных дорог местного значения
</t>
  </si>
  <si>
    <t xml:space="preserve">Задача 1. Развитие автомобильных дорог местного значения в границах населенных пунктов поселения:
 - осуществление комплекса мероприятий, направленных на надлежащее состояние дорог местного значения в границах населенных пунктов поселения 
- обеспечение безопасности дорожного движения на территорииГауфского сельского поселения
</t>
  </si>
  <si>
    <t xml:space="preserve">Основное мероприятие 1: 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Мероприятие 1: Ямочный ремонт, содержание дорог 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Гауфскогоского сельского поселения </t>
  </si>
  <si>
    <t xml:space="preserve">Мероприятие 2: Содержание автомобильных дорог общего пользования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Гауфского сельского поселения </t>
  </si>
  <si>
    <t xml:space="preserve">Мероприятие 3: Ремонт автомобильной дороги в д. Гауф (ул. Садовая (от здания № 2А до жилого дома № 19 по ул. Садовая)) Азовского ННМР Омской области</t>
  </si>
  <si>
    <t xml:space="preserve">Итого по подпрограмме 3 муниципальной программы</t>
  </si>
  <si>
    <t xml:space="preserve">Подпрограмма 4 "Развитие социальной инфраструктурыГауф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условий для развития социально-культурной сферы Гауфского сельского поселения Азовского немецкого национального  муниципального района  Омской области
</t>
  </si>
  <si>
    <t xml:space="preserve">Задача 1. Развитие культурной сферы и создание условий для организации досуга и обеспечения жителей поселения услугами организаций культуры</t>
  </si>
  <si>
    <t xml:space="preserve">Основное мероприятие 1: Развитие культуры </t>
  </si>
  <si>
    <t xml:space="preserve">Мероприятие 1: Создание условий для организации досуга и обеспечения жителей сельского поселения услугами организаций культуры</t>
  </si>
  <si>
    <t xml:space="preserve">Количество проводимых мероприятий </t>
  </si>
  <si>
    <t xml:space="preserve">Мероприятие 2: Реализация инициативных проектов в сфере культуры на территории Гауфского сельского поселения Азовского немецкого национального района Омской области</t>
  </si>
  <si>
    <t xml:space="preserve">Мероприятие 3: Обеспечение потребности на оплату потребления топливно-энергетических ресурсов учреждений и организаций бюджетной сферы сельских поселений</t>
  </si>
  <si>
    <t xml:space="preserve">Мероприятие 4:  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сельского поселения  услугами организаций культуры</t>
  </si>
  <si>
    <t xml:space="preserve">Задача 2. Развитие молодежной политики, физической культуры и спорта в Гауфскогоском сельском поселении Азовского немецкого национального муниципального района Омской области</t>
  </si>
  <si>
    <t xml:space="preserve">Основное мероприятие 2: Развитие молодежной политики, физической культуры и спорта </t>
  </si>
  <si>
    <t xml:space="preserve">Мероприятие 1: Организация и осуществление мероприятий по работе с детьми и молодежью  </t>
  </si>
  <si>
    <t xml:space="preserve">Количество проводимых мероприятий для молодежи</t>
  </si>
  <si>
    <t xml:space="preserve">Мероприятие 2: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</t>
  </si>
  <si>
    <t xml:space="preserve">Мероприятие 3: 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Удельный вес населенияГауфского сельского поселения , систематически занимающегося физической культурой и спортом</t>
  </si>
  <si>
    <t xml:space="preserve">Задача 3. Содержание, использование и популяризация объектов культурного наследия (памятники культуры и истории)Гауфского сельского поселения Азовского немецкого национального муниципального района Омской области </t>
  </si>
  <si>
    <t xml:space="preserve">Основное мероприятие 3: Содержание и реконструкция объектов культурного наследия (памятников культуры и истории)</t>
  </si>
  <si>
    <t xml:space="preserve">Мероприятие 1: Содержание и реконструкция памятников</t>
  </si>
  <si>
    <t xml:space="preserve">Содержание объектов культурного наследия в удовлетворительном состоянии</t>
  </si>
  <si>
    <t xml:space="preserve">Итого по подпрограмме 4 муниципальной программы</t>
  </si>
  <si>
    <t xml:space="preserve">Подпрограмма 5 "Формирование комфортной городской среды"</t>
  </si>
  <si>
    <t xml:space="preserve">Цель подпрограммы: Повышение уровня благоустройства территории Гауфского сельского поселения Азовского немецкого национального муниципального района Омской области
</t>
  </si>
  <si>
    <t xml:space="preserve">5.1</t>
  </si>
  <si>
    <t xml:space="preserve">Задача 1. Повышение уровня благоустройства дворовых многоквартирных домов (далее- дворовые территории) в соответствии с законодательством</t>
  </si>
  <si>
    <t xml:space="preserve">5.2</t>
  </si>
  <si>
    <t xml:space="preserve">Задача 2. Повышение уровня благоустройства территории общего пользования Гауфского сельского поселения</t>
  </si>
  <si>
    <t xml:space="preserve">5.2.1</t>
  </si>
  <si>
    <t xml:space="preserve">Основное мероприятие 1: Формирование современной городской среды, в том числе благоустройство дворовых территорий многоквартирных домов</t>
  </si>
  <si>
    <t xml:space="preserve">5.2.1.1</t>
  </si>
  <si>
    <t xml:space="preserve"> Мероприятие 1: Благоустройство дворовых территорий многоквартирных домов</t>
  </si>
  <si>
    <t xml:space="preserve">Итого по подпрограмме 5 муниципальной программы</t>
  </si>
  <si>
    <t xml:space="preserve">Всего  по 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1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33" activeCellId="0" sqref="N33:N3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6.56"/>
    <col collapsed="false" customWidth="true" hidden="false" outlineLevel="0" max="4" min="3" style="1" width="4.85"/>
    <col collapsed="false" customWidth="true" hidden="false" outlineLevel="0" max="5" min="5" style="2" width="11.13"/>
    <col collapsed="false" customWidth="true" hidden="false" outlineLevel="0" max="6" min="6" style="1" width="13.85"/>
    <col collapsed="false" customWidth="true" hidden="false" outlineLevel="0" max="7" min="7" style="3" width="9.56"/>
    <col collapsed="false" customWidth="true" hidden="false" outlineLevel="0" max="8" min="8" style="3" width="8.85"/>
    <col collapsed="false" customWidth="true" hidden="false" outlineLevel="0" max="9" min="9" style="3" width="9.28"/>
    <col collapsed="false" customWidth="true" hidden="false" outlineLevel="0" max="10" min="10" style="3" width="9.41"/>
    <col collapsed="false" customWidth="false" hidden="false" outlineLevel="0" max="11" min="11" style="3" width="8.99"/>
    <col collapsed="false" customWidth="true" hidden="false" outlineLevel="0" max="12" min="12" style="3" width="9.85"/>
    <col collapsed="false" customWidth="false" hidden="false" outlineLevel="0" max="13" min="13" style="3" width="8.99"/>
    <col collapsed="false" customWidth="true" hidden="false" outlineLevel="0" max="14" min="14" style="1" width="13.85"/>
    <col collapsed="false" customWidth="true" hidden="false" outlineLevel="0" max="15" min="15" style="1" width="5.71"/>
    <col collapsed="false" customWidth="true" hidden="false" outlineLevel="0" max="16" min="16" style="1" width="3.99"/>
    <col collapsed="false" customWidth="true" hidden="false" outlineLevel="0" max="17" min="17" style="1" width="3.56"/>
    <col collapsed="false" customWidth="true" hidden="false" outlineLevel="0" max="18" min="18" style="1" width="3.7"/>
    <col collapsed="false" customWidth="true" hidden="false" outlineLevel="0" max="19" min="19" style="1" width="3.99"/>
    <col collapsed="false" customWidth="true" hidden="false" outlineLevel="0" max="20" min="20" style="1" width="3.7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true" hidden="true" outlineLevel="0" max="23" min="23" style="1" width="9.14"/>
    <col collapsed="false" customWidth="false" hidden="false" outlineLevel="0" max="257" min="24" style="1" width="8.99"/>
  </cols>
  <sheetData>
    <row r="1" customFormat="false" ht="10.5" hidden="false" customHeight="true" outlineLevel="0" collapsed="false">
      <c r="O1" s="4" t="s">
        <v>0</v>
      </c>
      <c r="P1" s="4"/>
      <c r="Q1" s="4"/>
      <c r="R1" s="4"/>
      <c r="S1" s="4"/>
      <c r="T1" s="4"/>
      <c r="U1" s="4"/>
      <c r="V1" s="4"/>
    </row>
    <row r="2" customFormat="false" ht="10.5" hidden="false" customHeight="true" outlineLevel="0" collapsed="false">
      <c r="O2" s="5" t="s">
        <v>1</v>
      </c>
      <c r="P2" s="5"/>
      <c r="Q2" s="5"/>
      <c r="R2" s="5"/>
      <c r="S2" s="5"/>
      <c r="T2" s="5"/>
      <c r="U2" s="5"/>
      <c r="V2" s="5"/>
    </row>
    <row r="3" customFormat="false" ht="10.5" hidden="false" customHeight="true" outlineLevel="0" collapsed="false">
      <c r="O3" s="5" t="s">
        <v>2</v>
      </c>
      <c r="P3" s="5"/>
      <c r="Q3" s="5"/>
      <c r="R3" s="5"/>
      <c r="S3" s="5"/>
      <c r="T3" s="5"/>
      <c r="U3" s="5"/>
      <c r="V3" s="5"/>
    </row>
    <row r="4" customFormat="false" ht="10.5" hidden="false" customHeight="true" outlineLevel="0" collapsed="false">
      <c r="O4" s="5" t="s">
        <v>3</v>
      </c>
      <c r="P4" s="5"/>
      <c r="Q4" s="5"/>
      <c r="R4" s="5"/>
      <c r="S4" s="5"/>
      <c r="T4" s="5"/>
      <c r="U4" s="5"/>
      <c r="V4" s="5"/>
    </row>
    <row r="5" customFormat="false" ht="10.5" hidden="false" customHeight="true" outlineLevel="0" collapsed="false">
      <c r="O5" s="5" t="s">
        <v>4</v>
      </c>
      <c r="P5" s="5"/>
      <c r="Q5" s="5"/>
      <c r="R5" s="5"/>
      <c r="S5" s="5"/>
      <c r="T5" s="5"/>
      <c r="U5" s="5"/>
      <c r="V5" s="5"/>
    </row>
    <row r="6" customFormat="false" ht="10.5" hidden="false" customHeight="true" outlineLevel="0" collapsed="false">
      <c r="O6" s="5" t="s">
        <v>5</v>
      </c>
      <c r="P6" s="5"/>
      <c r="Q6" s="5"/>
      <c r="R6" s="5"/>
      <c r="S6" s="5"/>
      <c r="T6" s="5"/>
      <c r="U6" s="5"/>
      <c r="V6" s="5"/>
    </row>
    <row r="7" customFormat="false" ht="10.5" hidden="false" customHeight="true" outlineLevel="0" collapsed="false">
      <c r="O7" s="5" t="s">
        <v>6</v>
      </c>
      <c r="P7" s="5"/>
      <c r="Q7" s="5"/>
      <c r="R7" s="5"/>
      <c r="S7" s="5"/>
      <c r="T7" s="5"/>
      <c r="U7" s="5"/>
      <c r="V7" s="5"/>
    </row>
    <row r="8" customFormat="false" ht="10.5" hidden="false" customHeight="true" outlineLevel="0" collapsed="false">
      <c r="O8" s="4" t="s">
        <v>7</v>
      </c>
      <c r="P8" s="4"/>
      <c r="Q8" s="4"/>
      <c r="R8" s="4"/>
      <c r="S8" s="4"/>
      <c r="T8" s="4"/>
      <c r="U8" s="4"/>
      <c r="V8" s="4"/>
    </row>
    <row r="9" customFormat="false" ht="10.5" hidden="false" customHeight="false" outlineLevel="0" collapsed="false">
      <c r="I9" s="3" t="s">
        <v>8</v>
      </c>
      <c r="R9" s="1" t="s">
        <v>9</v>
      </c>
    </row>
    <row r="10" customFormat="false" ht="10.5" hidden="false" customHeight="false" outlineLevel="0" collapsed="false">
      <c r="C10" s="6" t="s">
        <v>10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0.5" hidden="false" customHeight="false" outlineLevel="0" collapsed="false">
      <c r="E11" s="7" t="s">
        <v>11</v>
      </c>
      <c r="F11" s="7"/>
      <c r="G11" s="7"/>
      <c r="H11" s="7"/>
      <c r="I11" s="7"/>
      <c r="J11" s="7"/>
      <c r="K11" s="7"/>
      <c r="L11" s="7"/>
      <c r="M11" s="7"/>
      <c r="N11" s="7"/>
    </row>
    <row r="14" customFormat="false" ht="21" hidden="false" customHeight="true" outlineLevel="0" collapsed="false"/>
    <row r="15" customFormat="false" ht="29.25" hidden="false" customHeight="true" outlineLevel="0" collapsed="false">
      <c r="A15" s="8" t="s">
        <v>12</v>
      </c>
      <c r="B15" s="8" t="s">
        <v>13</v>
      </c>
      <c r="C15" s="8" t="s">
        <v>14</v>
      </c>
      <c r="D15" s="8"/>
      <c r="E15" s="9" t="s">
        <v>15</v>
      </c>
      <c r="F15" s="10" t="s">
        <v>16</v>
      </c>
      <c r="G15" s="10"/>
      <c r="H15" s="10"/>
      <c r="I15" s="10"/>
      <c r="J15" s="10"/>
      <c r="K15" s="10"/>
      <c r="L15" s="10"/>
      <c r="M15" s="10"/>
      <c r="N15" s="8" t="s">
        <v>17</v>
      </c>
      <c r="O15" s="8"/>
      <c r="P15" s="8"/>
      <c r="Q15" s="8"/>
      <c r="R15" s="8"/>
      <c r="S15" s="8"/>
      <c r="T15" s="8"/>
      <c r="U15" s="8"/>
      <c r="V15" s="8"/>
    </row>
    <row r="16" customFormat="false" ht="14.25" hidden="false" customHeight="true" outlineLevel="0" collapsed="false">
      <c r="A16" s="8"/>
      <c r="B16" s="8"/>
      <c r="C16" s="8" t="s">
        <v>18</v>
      </c>
      <c r="D16" s="8" t="s">
        <v>19</v>
      </c>
      <c r="E16" s="9"/>
      <c r="F16" s="8" t="s">
        <v>20</v>
      </c>
      <c r="G16" s="11" t="s">
        <v>21</v>
      </c>
      <c r="H16" s="11"/>
      <c r="I16" s="11"/>
      <c r="J16" s="11"/>
      <c r="K16" s="11"/>
      <c r="L16" s="11"/>
      <c r="M16" s="11"/>
      <c r="N16" s="8" t="s">
        <v>22</v>
      </c>
      <c r="O16" s="8" t="s">
        <v>23</v>
      </c>
      <c r="P16" s="8" t="s">
        <v>24</v>
      </c>
      <c r="Q16" s="8"/>
      <c r="R16" s="8"/>
      <c r="S16" s="8"/>
      <c r="T16" s="8"/>
      <c r="U16" s="8"/>
      <c r="V16" s="8"/>
    </row>
    <row r="17" customFormat="false" ht="19.5" hidden="false" customHeight="true" outlineLevel="0" collapsed="false">
      <c r="A17" s="8"/>
      <c r="B17" s="8"/>
      <c r="C17" s="8"/>
      <c r="D17" s="8"/>
      <c r="E17" s="9"/>
      <c r="F17" s="8"/>
      <c r="G17" s="12" t="s">
        <v>25</v>
      </c>
      <c r="H17" s="13" t="s">
        <v>26</v>
      </c>
      <c r="I17" s="13"/>
      <c r="J17" s="13"/>
      <c r="K17" s="13"/>
      <c r="L17" s="13"/>
      <c r="M17" s="13"/>
      <c r="N17" s="8"/>
      <c r="O17" s="8"/>
      <c r="P17" s="8" t="s">
        <v>25</v>
      </c>
      <c r="Q17" s="14" t="s">
        <v>26</v>
      </c>
      <c r="R17" s="14"/>
      <c r="S17" s="14"/>
      <c r="T17" s="14"/>
      <c r="U17" s="14"/>
      <c r="V17" s="14"/>
    </row>
    <row r="18" customFormat="false" ht="60" hidden="false" customHeight="true" outlineLevel="0" collapsed="false">
      <c r="A18" s="8"/>
      <c r="B18" s="8"/>
      <c r="C18" s="8"/>
      <c r="D18" s="8"/>
      <c r="E18" s="9"/>
      <c r="F18" s="8"/>
      <c r="G18" s="12"/>
      <c r="H18" s="15" t="s">
        <v>27</v>
      </c>
      <c r="I18" s="12" t="s">
        <v>28</v>
      </c>
      <c r="J18" s="12" t="s">
        <v>29</v>
      </c>
      <c r="K18" s="12" t="s">
        <v>30</v>
      </c>
      <c r="L18" s="12" t="s">
        <v>31</v>
      </c>
      <c r="M18" s="12" t="s">
        <v>32</v>
      </c>
      <c r="N18" s="8"/>
      <c r="O18" s="8"/>
      <c r="P18" s="8"/>
      <c r="Q18" s="14" t="s">
        <v>27</v>
      </c>
      <c r="R18" s="8" t="s">
        <v>28</v>
      </c>
      <c r="S18" s="8" t="s">
        <v>29</v>
      </c>
      <c r="T18" s="8" t="s">
        <v>30</v>
      </c>
      <c r="U18" s="8" t="s">
        <v>31</v>
      </c>
      <c r="V18" s="8" t="s">
        <v>32</v>
      </c>
    </row>
    <row r="19" s="19" customFormat="true" ht="10.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7" t="n">
        <v>5</v>
      </c>
      <c r="F19" s="16" t="n">
        <v>6</v>
      </c>
      <c r="G19" s="18" t="n">
        <v>7</v>
      </c>
      <c r="H19" s="18" t="n">
        <v>8</v>
      </c>
      <c r="I19" s="18" t="n">
        <v>9</v>
      </c>
      <c r="J19" s="18" t="n">
        <v>10</v>
      </c>
      <c r="K19" s="18" t="n">
        <v>11</v>
      </c>
      <c r="L19" s="18" t="n">
        <v>12</v>
      </c>
      <c r="M19" s="18" t="n">
        <v>13</v>
      </c>
      <c r="N19" s="16" t="n">
        <v>14</v>
      </c>
      <c r="O19" s="16" t="n">
        <v>15</v>
      </c>
      <c r="P19" s="16" t="n">
        <v>16</v>
      </c>
      <c r="Q19" s="16" t="n">
        <v>17</v>
      </c>
      <c r="R19" s="16" t="n">
        <v>18</v>
      </c>
      <c r="S19" s="16" t="n">
        <v>19</v>
      </c>
      <c r="T19" s="16" t="n">
        <v>20</v>
      </c>
      <c r="U19" s="16" t="n">
        <v>21</v>
      </c>
      <c r="V19" s="16" t="n">
        <v>22</v>
      </c>
    </row>
    <row r="20" s="21" customFormat="true" ht="27.75" hidden="false" customHeight="true" outlineLevel="0" collapsed="false">
      <c r="A20" s="20" t="s">
        <v>33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</row>
    <row r="21" customFormat="false" ht="32.25" hidden="false" customHeight="true" outlineLevel="0" collapsed="false">
      <c r="A21" s="22" t="s">
        <v>34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3" t="s">
        <v>35</v>
      </c>
      <c r="O21" s="23" t="s">
        <v>35</v>
      </c>
      <c r="P21" s="23" t="s">
        <v>35</v>
      </c>
      <c r="Q21" s="23" t="s">
        <v>35</v>
      </c>
      <c r="R21" s="23" t="s">
        <v>35</v>
      </c>
      <c r="S21" s="23" t="s">
        <v>35</v>
      </c>
      <c r="T21" s="23" t="s">
        <v>35</v>
      </c>
      <c r="U21" s="23" t="s">
        <v>35</v>
      </c>
      <c r="V21" s="23" t="s">
        <v>35</v>
      </c>
    </row>
    <row r="22" s="2" customFormat="true" ht="25.5" hidden="false" customHeight="true" outlineLevel="0" collapsed="false">
      <c r="A22" s="20" t="s">
        <v>3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</row>
    <row r="23" customFormat="false" ht="21" hidden="false" customHeight="true" outlineLevel="0" collapsed="false">
      <c r="A23" s="22" t="s">
        <v>37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3" t="s">
        <v>35</v>
      </c>
      <c r="O23" s="23" t="s">
        <v>35</v>
      </c>
      <c r="P23" s="23" t="s">
        <v>35</v>
      </c>
      <c r="Q23" s="23" t="s">
        <v>35</v>
      </c>
      <c r="R23" s="23" t="s">
        <v>35</v>
      </c>
      <c r="S23" s="23" t="s">
        <v>35</v>
      </c>
      <c r="T23" s="23" t="s">
        <v>35</v>
      </c>
      <c r="U23" s="23" t="s">
        <v>35</v>
      </c>
      <c r="V23" s="23" t="s">
        <v>35</v>
      </c>
    </row>
    <row r="24" s="2" customFormat="true" ht="26.25" hidden="false" customHeight="true" outlineLevel="0" collapsed="false">
      <c r="A24" s="24" t="s">
        <v>38</v>
      </c>
      <c r="B24" s="25" t="s">
        <v>39</v>
      </c>
      <c r="C24" s="26" t="n">
        <v>2021</v>
      </c>
      <c r="D24" s="26" t="n">
        <v>2026</v>
      </c>
      <c r="E24" s="26" t="s">
        <v>40</v>
      </c>
      <c r="F24" s="26" t="s">
        <v>41</v>
      </c>
      <c r="G24" s="27" t="n">
        <f aca="false">G27</f>
        <v>12910908.12</v>
      </c>
      <c r="H24" s="27" t="n">
        <f aca="false">H27</f>
        <v>2505089.75</v>
      </c>
      <c r="I24" s="27" t="n">
        <f aca="false">I27</f>
        <v>2658691.87</v>
      </c>
      <c r="J24" s="27" t="n">
        <f aca="false">J27</f>
        <v>1643929.61</v>
      </c>
      <c r="K24" s="27" t="n">
        <f aca="false">K27</f>
        <v>2117420.89</v>
      </c>
      <c r="L24" s="27" t="n">
        <f aca="false">L27</f>
        <v>2088776</v>
      </c>
      <c r="M24" s="27" t="n">
        <f aca="false">M27</f>
        <v>1897000</v>
      </c>
      <c r="N24" s="28"/>
      <c r="O24" s="28"/>
      <c r="P24" s="28"/>
      <c r="Q24" s="28"/>
      <c r="R24" s="28"/>
      <c r="S24" s="28"/>
      <c r="T24" s="28"/>
      <c r="U24" s="28"/>
      <c r="V24" s="28"/>
      <c r="W24" s="29"/>
    </row>
    <row r="25" s="2" customFormat="true" ht="68.25" hidden="false" customHeight="true" outlineLevel="0" collapsed="false">
      <c r="A25" s="24"/>
      <c r="B25" s="25"/>
      <c r="C25" s="26"/>
      <c r="D25" s="26"/>
      <c r="E25" s="26"/>
      <c r="F25" s="26" t="s">
        <v>42</v>
      </c>
      <c r="G25" s="27" t="n">
        <f aca="false">G28</f>
        <v>12330406.12</v>
      </c>
      <c r="H25" s="27" t="n">
        <f aca="false">H28</f>
        <v>2406156.75</v>
      </c>
      <c r="I25" s="27" t="n">
        <f aca="false">I28</f>
        <v>2551437.87</v>
      </c>
      <c r="J25" s="27" t="n">
        <f aca="false">J28</f>
        <v>1524374.61</v>
      </c>
      <c r="K25" s="27" t="n">
        <f aca="false">K28</f>
        <v>1992318.89</v>
      </c>
      <c r="L25" s="27" t="n">
        <f aca="false">L28</f>
        <v>1959118</v>
      </c>
      <c r="M25" s="27" t="n">
        <f aca="false">M28</f>
        <v>1897000</v>
      </c>
      <c r="N25" s="28"/>
      <c r="O25" s="28"/>
      <c r="P25" s="28"/>
      <c r="Q25" s="28"/>
      <c r="R25" s="28"/>
      <c r="S25" s="28"/>
      <c r="T25" s="28"/>
      <c r="U25" s="28"/>
      <c r="V25" s="28"/>
      <c r="W25" s="29"/>
    </row>
    <row r="26" s="2" customFormat="true" ht="42.75" hidden="false" customHeight="true" outlineLevel="0" collapsed="false">
      <c r="A26" s="24"/>
      <c r="B26" s="25"/>
      <c r="C26" s="26"/>
      <c r="D26" s="26"/>
      <c r="E26" s="26"/>
      <c r="F26" s="26" t="s">
        <v>43</v>
      </c>
      <c r="G26" s="27" t="n">
        <f aca="false">G29</f>
        <v>580502</v>
      </c>
      <c r="H26" s="27" t="n">
        <f aca="false">H29</f>
        <v>98933</v>
      </c>
      <c r="I26" s="27" t="n">
        <f aca="false">I29</f>
        <v>107254</v>
      </c>
      <c r="J26" s="27" t="n">
        <f aca="false">J29</f>
        <v>119555</v>
      </c>
      <c r="K26" s="27" t="n">
        <f aca="false">K29</f>
        <v>125102</v>
      </c>
      <c r="L26" s="27" t="n">
        <f aca="false">L29</f>
        <v>129658</v>
      </c>
      <c r="M26" s="27" t="n">
        <f aca="false">M29</f>
        <v>0</v>
      </c>
      <c r="N26" s="28"/>
      <c r="O26" s="28"/>
      <c r="P26" s="28"/>
      <c r="Q26" s="28"/>
      <c r="R26" s="28"/>
      <c r="S26" s="28"/>
      <c r="T26" s="28"/>
      <c r="U26" s="28"/>
      <c r="V26" s="28"/>
      <c r="W26" s="29"/>
    </row>
    <row r="27" s="2" customFormat="true" ht="51" hidden="false" customHeight="true" outlineLevel="0" collapsed="false">
      <c r="A27" s="24" t="s">
        <v>44</v>
      </c>
      <c r="B27" s="26" t="s">
        <v>45</v>
      </c>
      <c r="C27" s="26" t="n">
        <v>2021</v>
      </c>
      <c r="D27" s="26" t="n">
        <v>2026</v>
      </c>
      <c r="E27" s="26" t="s">
        <v>40</v>
      </c>
      <c r="F27" s="26" t="s">
        <v>41</v>
      </c>
      <c r="G27" s="27" t="n">
        <f aca="false">G28+G29</f>
        <v>12910908.12</v>
      </c>
      <c r="H27" s="27" t="n">
        <f aca="false">H28+H29</f>
        <v>2505089.75</v>
      </c>
      <c r="I27" s="27" t="n">
        <f aca="false">I28+I29</f>
        <v>2658691.87</v>
      </c>
      <c r="J27" s="27" t="n">
        <f aca="false">J28+J29</f>
        <v>1643929.61</v>
      </c>
      <c r="K27" s="27" t="n">
        <f aca="false">K28+K29</f>
        <v>2117420.89</v>
      </c>
      <c r="L27" s="27" t="n">
        <f aca="false">L28+L29</f>
        <v>2088776</v>
      </c>
      <c r="M27" s="27" t="n">
        <f aca="false">M28+M29</f>
        <v>1897000</v>
      </c>
      <c r="N27" s="30"/>
      <c r="O27" s="28"/>
      <c r="P27" s="28"/>
      <c r="Q27" s="28"/>
      <c r="R27" s="28"/>
      <c r="S27" s="28"/>
      <c r="T27" s="28"/>
      <c r="U27" s="28"/>
      <c r="V27" s="28"/>
      <c r="W27" s="21"/>
    </row>
    <row r="28" s="2" customFormat="true" ht="58.5" hidden="false" customHeight="true" outlineLevel="0" collapsed="false">
      <c r="A28" s="24"/>
      <c r="B28" s="26"/>
      <c r="C28" s="26"/>
      <c r="D28" s="26"/>
      <c r="E28" s="26"/>
      <c r="F28" s="26" t="s">
        <v>42</v>
      </c>
      <c r="G28" s="27" t="n">
        <f aca="false">G31+G34+G37+G40+G43+G46</f>
        <v>12330406.12</v>
      </c>
      <c r="H28" s="27" t="n">
        <f aca="false">H31+H34+H37+H40+H43+H46</f>
        <v>2406156.75</v>
      </c>
      <c r="I28" s="27" t="n">
        <f aca="false">I31+I34+I37+I40+I43+I46</f>
        <v>2551437.87</v>
      </c>
      <c r="J28" s="27" t="n">
        <f aca="false">J31+J34+J37+J40+J43+J46</f>
        <v>1524374.61</v>
      </c>
      <c r="K28" s="27" t="n">
        <f aca="false">K31+K34+K37+K40+K43+K46</f>
        <v>1992318.89</v>
      </c>
      <c r="L28" s="27" t="n">
        <f aca="false">L31+L34+L37+L40+L43+L46</f>
        <v>1959118</v>
      </c>
      <c r="M28" s="27" t="n">
        <f aca="false">M31+M34+M37+M40+M43+M46</f>
        <v>1897000</v>
      </c>
      <c r="N28" s="30"/>
      <c r="O28" s="30"/>
      <c r="P28" s="30"/>
      <c r="Q28" s="30"/>
      <c r="R28" s="30"/>
      <c r="S28" s="30"/>
      <c r="T28" s="30"/>
      <c r="U28" s="30"/>
      <c r="V28" s="30"/>
      <c r="W28" s="21"/>
    </row>
    <row r="29" s="2" customFormat="true" ht="36.75" hidden="false" customHeight="true" outlineLevel="0" collapsed="false">
      <c r="A29" s="24"/>
      <c r="B29" s="26"/>
      <c r="C29" s="26"/>
      <c r="D29" s="26"/>
      <c r="E29" s="26"/>
      <c r="F29" s="26" t="s">
        <v>43</v>
      </c>
      <c r="G29" s="27" t="n">
        <f aca="false">G32+G35+G38+G41+G44+G47</f>
        <v>580502</v>
      </c>
      <c r="H29" s="27" t="n">
        <f aca="false">H32+H35+H38+H41+H44+H47</f>
        <v>98933</v>
      </c>
      <c r="I29" s="27" t="n">
        <f aca="false">I32+I35+I38+I41+I44+I47</f>
        <v>107254</v>
      </c>
      <c r="J29" s="27" t="n">
        <f aca="false">J32+J35+J38+J41+J44+J47</f>
        <v>119555</v>
      </c>
      <c r="K29" s="27" t="n">
        <f aca="false">K32+K35+K38+K41+K44+K47</f>
        <v>125102</v>
      </c>
      <c r="L29" s="27" t="n">
        <f aca="false">L32+L35+L38+L41+L44+L47</f>
        <v>129658</v>
      </c>
      <c r="M29" s="27" t="n">
        <f aca="false">M32+M35+M38+M41+M44+M47</f>
        <v>0</v>
      </c>
      <c r="N29" s="30"/>
      <c r="O29" s="30"/>
      <c r="P29" s="30"/>
      <c r="Q29" s="30"/>
      <c r="R29" s="30"/>
      <c r="S29" s="30"/>
      <c r="T29" s="30"/>
      <c r="U29" s="30"/>
      <c r="V29" s="30"/>
      <c r="W29" s="21"/>
    </row>
    <row r="30" s="2" customFormat="true" ht="27" hidden="false" customHeight="true" outlineLevel="0" collapsed="false">
      <c r="A30" s="24" t="s">
        <v>46</v>
      </c>
      <c r="B30" s="26" t="s">
        <v>47</v>
      </c>
      <c r="C30" s="26" t="n">
        <v>2021</v>
      </c>
      <c r="D30" s="26" t="n">
        <v>2026</v>
      </c>
      <c r="E30" s="26" t="s">
        <v>40</v>
      </c>
      <c r="F30" s="26" t="s">
        <v>41</v>
      </c>
      <c r="G30" s="31" t="n">
        <f aca="false">G31+G32</f>
        <v>11931192.61</v>
      </c>
      <c r="H30" s="31" t="n">
        <f aca="false">H31+H32</f>
        <v>2318793.99</v>
      </c>
      <c r="I30" s="31" t="n">
        <f aca="false">I31+I32</f>
        <v>2427024.01</v>
      </c>
      <c r="J30" s="31" t="n">
        <f aca="false">J31+J32</f>
        <v>1474374.61</v>
      </c>
      <c r="K30" s="31" t="n">
        <f aca="false">K31+K32</f>
        <v>1957000</v>
      </c>
      <c r="L30" s="31" t="n">
        <f aca="false">L31+L32</f>
        <v>1907000</v>
      </c>
      <c r="M30" s="31" t="n">
        <f aca="false">M31+M32</f>
        <v>1847000</v>
      </c>
      <c r="N30" s="32" t="s">
        <v>48</v>
      </c>
      <c r="O30" s="33" t="s">
        <v>49</v>
      </c>
      <c r="P30" s="33" t="n">
        <v>100</v>
      </c>
      <c r="Q30" s="33" t="n">
        <v>100</v>
      </c>
      <c r="R30" s="33" t="n">
        <v>100</v>
      </c>
      <c r="S30" s="33" t="n">
        <v>100</v>
      </c>
      <c r="T30" s="33" t="n">
        <v>100</v>
      </c>
      <c r="U30" s="33" t="n">
        <v>100</v>
      </c>
      <c r="V30" s="33" t="n">
        <v>100</v>
      </c>
    </row>
    <row r="31" s="2" customFormat="true" ht="67.5" hidden="false" customHeight="true" outlineLevel="0" collapsed="false">
      <c r="A31" s="24"/>
      <c r="B31" s="26"/>
      <c r="C31" s="26"/>
      <c r="D31" s="26"/>
      <c r="E31" s="26"/>
      <c r="F31" s="26" t="s">
        <v>42</v>
      </c>
      <c r="G31" s="31" t="n">
        <f aca="false">H31+I31+J31+K31+L31+M31</f>
        <v>11931192.61</v>
      </c>
      <c r="H31" s="31" t="n">
        <v>2318793.99</v>
      </c>
      <c r="I31" s="31" t="n">
        <v>2427024.01</v>
      </c>
      <c r="J31" s="31" t="n">
        <v>1474374.61</v>
      </c>
      <c r="K31" s="31" t="n">
        <v>1957000</v>
      </c>
      <c r="L31" s="31" t="n">
        <v>1907000</v>
      </c>
      <c r="M31" s="31" t="n">
        <v>1847000</v>
      </c>
      <c r="N31" s="32"/>
      <c r="O31" s="33"/>
      <c r="P31" s="33"/>
      <c r="Q31" s="33"/>
      <c r="R31" s="33"/>
      <c r="S31" s="33"/>
      <c r="T31" s="33"/>
      <c r="U31" s="33"/>
      <c r="V31" s="33"/>
    </row>
    <row r="32" s="2" customFormat="true" ht="35.25" hidden="false" customHeight="true" outlineLevel="0" collapsed="false">
      <c r="A32" s="24"/>
      <c r="B32" s="26"/>
      <c r="C32" s="26"/>
      <c r="D32" s="26"/>
      <c r="E32" s="26"/>
      <c r="F32" s="26" t="s">
        <v>43</v>
      </c>
      <c r="G32" s="31" t="n">
        <f aca="false">H32+I32+J32+K32+L32+M32</f>
        <v>0</v>
      </c>
      <c r="H32" s="34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32"/>
      <c r="O32" s="33"/>
      <c r="P32" s="33"/>
      <c r="Q32" s="33"/>
      <c r="R32" s="33"/>
      <c r="S32" s="33"/>
      <c r="T32" s="33"/>
      <c r="U32" s="33"/>
      <c r="V32" s="33"/>
    </row>
    <row r="33" s="2" customFormat="true" ht="25.5" hidden="false" customHeight="true" outlineLevel="0" collapsed="false">
      <c r="A33" s="24" t="s">
        <v>50</v>
      </c>
      <c r="B33" s="26" t="s">
        <v>51</v>
      </c>
      <c r="C33" s="26" t="n">
        <v>2021</v>
      </c>
      <c r="D33" s="26" t="n">
        <v>2026</v>
      </c>
      <c r="E33" s="26" t="s">
        <v>40</v>
      </c>
      <c r="F33" s="26" t="s">
        <v>41</v>
      </c>
      <c r="G33" s="31" t="n">
        <f aca="false">H33+I33+J33+K33+L33+M33</f>
        <v>0</v>
      </c>
      <c r="H33" s="31"/>
      <c r="I33" s="31"/>
      <c r="J33" s="31"/>
      <c r="K33" s="31"/>
      <c r="L33" s="31"/>
      <c r="M33" s="31"/>
      <c r="N33" s="35" t="s">
        <v>52</v>
      </c>
      <c r="O33" s="33" t="s">
        <v>49</v>
      </c>
      <c r="P33" s="33" t="n">
        <v>100</v>
      </c>
      <c r="Q33" s="33" t="n">
        <v>100</v>
      </c>
      <c r="R33" s="33" t="n">
        <v>100</v>
      </c>
      <c r="S33" s="33" t="n">
        <v>100</v>
      </c>
      <c r="T33" s="33" t="n">
        <v>100</v>
      </c>
      <c r="U33" s="33" t="n">
        <v>100</v>
      </c>
      <c r="V33" s="33" t="n">
        <v>100</v>
      </c>
    </row>
    <row r="34" s="2" customFormat="true" ht="67.5" hidden="false" customHeight="true" outlineLevel="0" collapsed="false">
      <c r="A34" s="24"/>
      <c r="B34" s="26"/>
      <c r="C34" s="26"/>
      <c r="D34" s="26"/>
      <c r="E34" s="26"/>
      <c r="F34" s="26" t="s">
        <v>42</v>
      </c>
      <c r="G34" s="31" t="n">
        <f aca="false">H34+I34+J34+K34+L34+M34</f>
        <v>0</v>
      </c>
      <c r="H34" s="31"/>
      <c r="I34" s="31"/>
      <c r="J34" s="31"/>
      <c r="K34" s="31"/>
      <c r="L34" s="31"/>
      <c r="M34" s="31"/>
      <c r="N34" s="35"/>
      <c r="O34" s="35"/>
      <c r="P34" s="35"/>
      <c r="Q34" s="35"/>
      <c r="R34" s="35"/>
      <c r="S34" s="35"/>
      <c r="T34" s="35"/>
      <c r="U34" s="35"/>
      <c r="V34" s="35"/>
    </row>
    <row r="35" s="2" customFormat="true" ht="33" hidden="false" customHeight="true" outlineLevel="0" collapsed="false">
      <c r="A35" s="24"/>
      <c r="B35" s="26"/>
      <c r="C35" s="26"/>
      <c r="D35" s="26"/>
      <c r="E35" s="26"/>
      <c r="F35" s="26" t="s">
        <v>43</v>
      </c>
      <c r="G35" s="31" t="n">
        <f aca="false">H35+I35+J35+K35+L35+M35</f>
        <v>0</v>
      </c>
      <c r="H35" s="27"/>
      <c r="I35" s="27"/>
      <c r="J35" s="27"/>
      <c r="K35" s="27"/>
      <c r="L35" s="27"/>
      <c r="M35" s="27"/>
      <c r="N35" s="35"/>
      <c r="O35" s="35"/>
      <c r="P35" s="35"/>
      <c r="Q35" s="35"/>
      <c r="R35" s="35"/>
      <c r="S35" s="35"/>
      <c r="T35" s="35"/>
      <c r="U35" s="35"/>
      <c r="V35" s="35"/>
    </row>
    <row r="36" s="2" customFormat="true" ht="24.75" hidden="false" customHeight="true" outlineLevel="0" collapsed="false">
      <c r="A36" s="24" t="s">
        <v>53</v>
      </c>
      <c r="B36" s="26" t="s">
        <v>54</v>
      </c>
      <c r="C36" s="26" t="n">
        <v>2021</v>
      </c>
      <c r="D36" s="26" t="n">
        <v>2026</v>
      </c>
      <c r="E36" s="26" t="s">
        <v>40</v>
      </c>
      <c r="F36" s="26" t="s">
        <v>41</v>
      </c>
      <c r="G36" s="31" t="n">
        <f aca="false">H36+I36+J36+K36+L36+M36</f>
        <v>580502</v>
      </c>
      <c r="H36" s="31" t="n">
        <f aca="false">H38+H37</f>
        <v>98933</v>
      </c>
      <c r="I36" s="31" t="n">
        <f aca="false">I38+I37</f>
        <v>107254</v>
      </c>
      <c r="J36" s="31" t="n">
        <f aca="false">J38+J37</f>
        <v>119555</v>
      </c>
      <c r="K36" s="31" t="n">
        <f aca="false">K38+K37</f>
        <v>125102</v>
      </c>
      <c r="L36" s="31" t="n">
        <f aca="false">L38+L37</f>
        <v>129658</v>
      </c>
      <c r="M36" s="31" t="n">
        <f aca="false">M38+M37</f>
        <v>0</v>
      </c>
      <c r="N36" s="32" t="s">
        <v>55</v>
      </c>
      <c r="O36" s="33" t="s">
        <v>49</v>
      </c>
      <c r="P36" s="33" t="n">
        <v>100</v>
      </c>
      <c r="Q36" s="33" t="n">
        <v>100</v>
      </c>
      <c r="R36" s="33" t="n">
        <v>100</v>
      </c>
      <c r="S36" s="33" t="n">
        <v>100</v>
      </c>
      <c r="T36" s="33" t="n">
        <v>100</v>
      </c>
      <c r="U36" s="33" t="n">
        <v>100</v>
      </c>
      <c r="V36" s="33" t="n">
        <v>100</v>
      </c>
    </row>
    <row r="37" s="2" customFormat="true" ht="67.5" hidden="false" customHeight="true" outlineLevel="0" collapsed="false">
      <c r="A37" s="24"/>
      <c r="B37" s="26"/>
      <c r="C37" s="26"/>
      <c r="D37" s="26"/>
      <c r="E37" s="26"/>
      <c r="F37" s="26" t="s">
        <v>42</v>
      </c>
      <c r="G37" s="31" t="n">
        <f aca="false">H37+I37+J37+K37+L37+M37</f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0</v>
      </c>
      <c r="N37" s="32"/>
      <c r="O37" s="33"/>
      <c r="P37" s="33"/>
      <c r="Q37" s="33"/>
      <c r="R37" s="33"/>
      <c r="S37" s="33"/>
      <c r="T37" s="33"/>
      <c r="U37" s="33"/>
      <c r="V37" s="33"/>
    </row>
    <row r="38" s="2" customFormat="true" ht="37.5" hidden="false" customHeight="true" outlineLevel="0" collapsed="false">
      <c r="A38" s="24"/>
      <c r="B38" s="26"/>
      <c r="C38" s="26"/>
      <c r="D38" s="26"/>
      <c r="E38" s="26"/>
      <c r="F38" s="26" t="s">
        <v>43</v>
      </c>
      <c r="G38" s="31" t="n">
        <f aca="false">H38+I38+J38+K38+L38+M38</f>
        <v>580502</v>
      </c>
      <c r="H38" s="27" t="n">
        <v>98933</v>
      </c>
      <c r="I38" s="27" t="n">
        <v>107254</v>
      </c>
      <c r="J38" s="27" t="n">
        <v>119555</v>
      </c>
      <c r="K38" s="27" t="n">
        <v>125102</v>
      </c>
      <c r="L38" s="27" t="n">
        <v>129658</v>
      </c>
      <c r="M38" s="27" t="n">
        <v>0</v>
      </c>
      <c r="N38" s="32"/>
      <c r="O38" s="33"/>
      <c r="P38" s="33"/>
      <c r="Q38" s="33"/>
      <c r="R38" s="33"/>
      <c r="S38" s="33"/>
      <c r="T38" s="33"/>
      <c r="U38" s="33"/>
      <c r="V38" s="33"/>
    </row>
    <row r="39" s="2" customFormat="true" ht="24.75" hidden="false" customHeight="true" outlineLevel="0" collapsed="false">
      <c r="A39" s="24" t="s">
        <v>56</v>
      </c>
      <c r="B39" s="26" t="s">
        <v>57</v>
      </c>
      <c r="C39" s="26" t="n">
        <v>2021</v>
      </c>
      <c r="D39" s="26" t="n">
        <v>2026</v>
      </c>
      <c r="E39" s="26" t="s">
        <v>40</v>
      </c>
      <c r="F39" s="26" t="s">
        <v>41</v>
      </c>
      <c r="G39" s="31" t="n">
        <f aca="false">G40+G41</f>
        <v>370761.51</v>
      </c>
      <c r="H39" s="31" t="n">
        <f aca="false">H40+H41</f>
        <v>82362.76</v>
      </c>
      <c r="I39" s="31" t="n">
        <f aca="false">I40+I41</f>
        <v>100961.86</v>
      </c>
      <c r="J39" s="31" t="n">
        <f aca="false">J40+J41</f>
        <v>50000</v>
      </c>
      <c r="K39" s="31" t="n">
        <f aca="false">K40+K41</f>
        <v>35318.89</v>
      </c>
      <c r="L39" s="31" t="n">
        <f aca="false">L40+L41</f>
        <v>52118</v>
      </c>
      <c r="M39" s="31" t="n">
        <f aca="false">M40+M41</f>
        <v>50000</v>
      </c>
      <c r="N39" s="32" t="s">
        <v>58</v>
      </c>
      <c r="O39" s="33" t="s">
        <v>49</v>
      </c>
      <c r="P39" s="33" t="n">
        <v>0</v>
      </c>
      <c r="Q39" s="33" t="n">
        <v>0</v>
      </c>
      <c r="R39" s="33" t="n">
        <v>0</v>
      </c>
      <c r="S39" s="33" t="n">
        <v>0</v>
      </c>
      <c r="T39" s="33" t="n">
        <v>12.3</v>
      </c>
      <c r="U39" s="33" t="n">
        <v>24.6</v>
      </c>
      <c r="V39" s="33" t="n">
        <v>36.9</v>
      </c>
    </row>
    <row r="40" s="2" customFormat="true" ht="68.25" hidden="false" customHeight="true" outlineLevel="0" collapsed="false">
      <c r="A40" s="24"/>
      <c r="B40" s="26"/>
      <c r="C40" s="26"/>
      <c r="D40" s="26"/>
      <c r="E40" s="26"/>
      <c r="F40" s="26" t="s">
        <v>42</v>
      </c>
      <c r="G40" s="31" t="n">
        <f aca="false">H40+I40+J40+K40+L40+M40</f>
        <v>370761.51</v>
      </c>
      <c r="H40" s="31" t="n">
        <v>82362.76</v>
      </c>
      <c r="I40" s="31" t="n">
        <f aca="false">77575.46+23386.4</f>
        <v>100961.86</v>
      </c>
      <c r="J40" s="31" t="n">
        <v>50000</v>
      </c>
      <c r="K40" s="31" t="n">
        <v>35318.89</v>
      </c>
      <c r="L40" s="31" t="n">
        <v>52118</v>
      </c>
      <c r="M40" s="31" t="n">
        <v>50000</v>
      </c>
      <c r="N40" s="32"/>
      <c r="O40" s="33"/>
      <c r="P40" s="33"/>
      <c r="Q40" s="33"/>
      <c r="R40" s="33"/>
      <c r="S40" s="33"/>
      <c r="T40" s="33"/>
      <c r="U40" s="33"/>
      <c r="V40" s="33"/>
    </row>
    <row r="41" s="2" customFormat="true" ht="31.5" hidden="false" customHeight="true" outlineLevel="0" collapsed="false">
      <c r="A41" s="24"/>
      <c r="B41" s="26"/>
      <c r="C41" s="26"/>
      <c r="D41" s="26"/>
      <c r="E41" s="26"/>
      <c r="F41" s="26" t="s">
        <v>43</v>
      </c>
      <c r="G41" s="31" t="n">
        <f aca="false">H41+I41+J41+L41+M41</f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32"/>
      <c r="O41" s="33"/>
      <c r="P41" s="33"/>
      <c r="Q41" s="33"/>
      <c r="R41" s="33"/>
      <c r="S41" s="33"/>
      <c r="T41" s="33"/>
      <c r="U41" s="33"/>
      <c r="V41" s="33"/>
    </row>
    <row r="42" s="2" customFormat="true" ht="31.5" hidden="false" customHeight="true" outlineLevel="0" collapsed="false">
      <c r="A42" s="36" t="s">
        <v>59</v>
      </c>
      <c r="B42" s="26" t="s">
        <v>60</v>
      </c>
      <c r="C42" s="26" t="n">
        <v>2021</v>
      </c>
      <c r="D42" s="26" t="n">
        <v>2026</v>
      </c>
      <c r="E42" s="26" t="s">
        <v>40</v>
      </c>
      <c r="F42" s="26" t="s">
        <v>41</v>
      </c>
      <c r="G42" s="31" t="n">
        <f aca="false">G43+G44</f>
        <v>21000</v>
      </c>
      <c r="H42" s="31" t="n">
        <f aca="false">H43+H44</f>
        <v>0</v>
      </c>
      <c r="I42" s="31" t="n">
        <f aca="false">I43+I44</f>
        <v>21000</v>
      </c>
      <c r="J42" s="31" t="n">
        <f aca="false">J43+J44</f>
        <v>0</v>
      </c>
      <c r="K42" s="31" t="n">
        <f aca="false">K43+K44</f>
        <v>0</v>
      </c>
      <c r="L42" s="31" t="n">
        <f aca="false">L43+L44</f>
        <v>0</v>
      </c>
      <c r="M42" s="31" t="n">
        <f aca="false">M43+M44</f>
        <v>0</v>
      </c>
      <c r="N42" s="26" t="s">
        <v>48</v>
      </c>
      <c r="O42" s="37" t="s">
        <v>49</v>
      </c>
      <c r="P42" s="37" t="n">
        <v>100</v>
      </c>
      <c r="Q42" s="37" t="n">
        <v>100</v>
      </c>
      <c r="R42" s="37" t="n">
        <v>100</v>
      </c>
      <c r="S42" s="37" t="n">
        <v>100</v>
      </c>
      <c r="T42" s="37" t="n">
        <v>100</v>
      </c>
      <c r="U42" s="37" t="n">
        <v>100</v>
      </c>
      <c r="V42" s="37" t="n">
        <v>100</v>
      </c>
    </row>
    <row r="43" s="2" customFormat="true" ht="73.5" hidden="false" customHeight="true" outlineLevel="0" collapsed="false">
      <c r="A43" s="38"/>
      <c r="B43" s="26"/>
      <c r="C43" s="26"/>
      <c r="D43" s="26"/>
      <c r="E43" s="26"/>
      <c r="F43" s="26" t="s">
        <v>42</v>
      </c>
      <c r="G43" s="31" t="n">
        <f aca="false">H43+I43+J43+K43+L43+M43</f>
        <v>21000</v>
      </c>
      <c r="H43" s="27" t="n">
        <v>0</v>
      </c>
      <c r="I43" s="27" t="n">
        <v>21000</v>
      </c>
      <c r="J43" s="27" t="n">
        <v>0</v>
      </c>
      <c r="K43" s="27" t="n">
        <v>0</v>
      </c>
      <c r="L43" s="27" t="n">
        <v>0</v>
      </c>
      <c r="M43" s="27" t="n">
        <v>0</v>
      </c>
      <c r="N43" s="26"/>
      <c r="O43" s="37"/>
      <c r="P43" s="37"/>
      <c r="Q43" s="37"/>
      <c r="R43" s="37"/>
      <c r="S43" s="37"/>
      <c r="T43" s="37"/>
      <c r="U43" s="37"/>
      <c r="V43" s="37"/>
    </row>
    <row r="44" s="2" customFormat="true" ht="37.5" hidden="false" customHeight="true" outlineLevel="0" collapsed="false">
      <c r="A44" s="39"/>
      <c r="B44" s="26"/>
      <c r="C44" s="26"/>
      <c r="D44" s="26"/>
      <c r="E44" s="26"/>
      <c r="F44" s="26" t="s">
        <v>43</v>
      </c>
      <c r="G44" s="31" t="n">
        <f aca="false">H44+I44+J44+K44+L44+M44</f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6"/>
      <c r="O44" s="37"/>
      <c r="P44" s="37"/>
      <c r="Q44" s="37"/>
      <c r="R44" s="37"/>
      <c r="S44" s="37"/>
      <c r="T44" s="37"/>
      <c r="U44" s="37"/>
      <c r="V44" s="37"/>
    </row>
    <row r="45" s="2" customFormat="true" ht="27" hidden="false" customHeight="true" outlineLevel="0" collapsed="false">
      <c r="A45" s="24" t="s">
        <v>61</v>
      </c>
      <c r="B45" s="26" t="s">
        <v>62</v>
      </c>
      <c r="C45" s="26" t="n">
        <v>2021</v>
      </c>
      <c r="D45" s="26" t="n">
        <v>2026</v>
      </c>
      <c r="E45" s="26" t="s">
        <v>40</v>
      </c>
      <c r="F45" s="26" t="s">
        <v>41</v>
      </c>
      <c r="G45" s="31" t="n">
        <f aca="false">G46+G47</f>
        <v>7452</v>
      </c>
      <c r="H45" s="31" t="n">
        <f aca="false">H46+H47</f>
        <v>5000</v>
      </c>
      <c r="I45" s="31" t="n">
        <f aca="false">I46+I47</f>
        <v>2452</v>
      </c>
      <c r="J45" s="31" t="n">
        <v>0</v>
      </c>
      <c r="K45" s="31" t="n">
        <f aca="false">K46+K47</f>
        <v>0</v>
      </c>
      <c r="L45" s="31" t="n">
        <f aca="false">L46+L47</f>
        <v>0</v>
      </c>
      <c r="M45" s="31" t="n">
        <f aca="false">M46+M47</f>
        <v>0</v>
      </c>
      <c r="N45" s="26" t="s">
        <v>63</v>
      </c>
      <c r="O45" s="33" t="s">
        <v>49</v>
      </c>
      <c r="P45" s="33" t="n">
        <v>100</v>
      </c>
      <c r="Q45" s="33" t="n">
        <v>100</v>
      </c>
      <c r="R45" s="33" t="n">
        <v>100</v>
      </c>
      <c r="S45" s="33" t="n">
        <v>100</v>
      </c>
      <c r="T45" s="33" t="n">
        <v>100</v>
      </c>
      <c r="U45" s="33" t="n">
        <v>100</v>
      </c>
      <c r="V45" s="33" t="n">
        <v>100</v>
      </c>
      <c r="W45" s="40"/>
    </row>
    <row r="46" s="2" customFormat="true" ht="56.25" hidden="false" customHeight="true" outlineLevel="0" collapsed="false">
      <c r="A46" s="24"/>
      <c r="B46" s="26"/>
      <c r="C46" s="26"/>
      <c r="D46" s="26"/>
      <c r="E46" s="26"/>
      <c r="F46" s="26" t="s">
        <v>42</v>
      </c>
      <c r="G46" s="31" t="n">
        <f aca="false">H46+I46+J46+K46+L46+M46</f>
        <v>7452</v>
      </c>
      <c r="H46" s="31" t="n">
        <v>5000</v>
      </c>
      <c r="I46" s="31" t="n">
        <v>2452</v>
      </c>
      <c r="J46" s="31" t="n">
        <v>0</v>
      </c>
      <c r="K46" s="31" t="n">
        <v>0</v>
      </c>
      <c r="L46" s="31" t="n">
        <v>0</v>
      </c>
      <c r="M46" s="31" t="n">
        <v>0</v>
      </c>
      <c r="N46" s="26"/>
      <c r="O46" s="33"/>
      <c r="P46" s="33"/>
      <c r="Q46" s="33"/>
      <c r="R46" s="33"/>
      <c r="S46" s="33"/>
      <c r="T46" s="33"/>
      <c r="U46" s="33"/>
      <c r="V46" s="33"/>
      <c r="W46" s="41"/>
    </row>
    <row r="47" s="2" customFormat="true" ht="39" hidden="false" customHeight="true" outlineLevel="0" collapsed="false">
      <c r="A47" s="24"/>
      <c r="B47" s="26"/>
      <c r="C47" s="26"/>
      <c r="D47" s="26"/>
      <c r="E47" s="26"/>
      <c r="F47" s="26" t="s">
        <v>43</v>
      </c>
      <c r="G47" s="31" t="n">
        <f aca="false">H47+I47+J47+K47+L47+M47</f>
        <v>0</v>
      </c>
      <c r="H47" s="34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6"/>
      <c r="O47" s="33"/>
      <c r="P47" s="33"/>
      <c r="Q47" s="33"/>
      <c r="R47" s="33"/>
      <c r="S47" s="33"/>
      <c r="T47" s="33"/>
      <c r="U47" s="33"/>
      <c r="V47" s="33"/>
      <c r="W47" s="42"/>
    </row>
    <row r="48" s="2" customFormat="true" ht="26.25" hidden="false" customHeight="true" outlineLevel="0" collapsed="false">
      <c r="A48" s="24" t="s">
        <v>64</v>
      </c>
      <c r="B48" s="25" t="s">
        <v>65</v>
      </c>
      <c r="C48" s="26" t="n">
        <v>2021</v>
      </c>
      <c r="D48" s="26" t="n">
        <v>2026</v>
      </c>
      <c r="E48" s="26" t="s">
        <v>40</v>
      </c>
      <c r="F48" s="26" t="s">
        <v>41</v>
      </c>
      <c r="G48" s="31" t="n">
        <f aca="false">G49+G50</f>
        <v>30000</v>
      </c>
      <c r="H48" s="31" t="n">
        <f aca="false">H49+H50</f>
        <v>0</v>
      </c>
      <c r="I48" s="31" t="n">
        <f aca="false">I49+I50</f>
        <v>0</v>
      </c>
      <c r="J48" s="31" t="n">
        <f aca="false">J49+J50</f>
        <v>0</v>
      </c>
      <c r="K48" s="31"/>
      <c r="L48" s="31" t="n">
        <f aca="false">L49+L50</f>
        <v>0</v>
      </c>
      <c r="M48" s="31" t="n">
        <f aca="false">M49+M50</f>
        <v>30000</v>
      </c>
      <c r="N48" s="28"/>
      <c r="O48" s="43"/>
      <c r="P48" s="43"/>
      <c r="Q48" s="43"/>
      <c r="R48" s="43"/>
      <c r="S48" s="43"/>
      <c r="T48" s="43"/>
      <c r="U48" s="43"/>
      <c r="V48" s="43"/>
      <c r="W48" s="29"/>
    </row>
    <row r="49" s="2" customFormat="true" ht="66.75" hidden="false" customHeight="true" outlineLevel="0" collapsed="false">
      <c r="A49" s="24"/>
      <c r="B49" s="25"/>
      <c r="C49" s="26"/>
      <c r="D49" s="26"/>
      <c r="E49" s="26"/>
      <c r="F49" s="26" t="s">
        <v>42</v>
      </c>
      <c r="G49" s="31" t="n">
        <f aca="false">G52</f>
        <v>30000</v>
      </c>
      <c r="H49" s="31" t="n">
        <f aca="false">H52</f>
        <v>0</v>
      </c>
      <c r="I49" s="31" t="n">
        <f aca="false">I52</f>
        <v>0</v>
      </c>
      <c r="J49" s="31" t="n">
        <f aca="false">J52</f>
        <v>0</v>
      </c>
      <c r="K49" s="31" t="n">
        <f aca="false">K52</f>
        <v>0</v>
      </c>
      <c r="L49" s="31" t="n">
        <f aca="false">L52</f>
        <v>0</v>
      </c>
      <c r="M49" s="31" t="n">
        <f aca="false">M52</f>
        <v>30000</v>
      </c>
      <c r="N49" s="28"/>
      <c r="O49" s="28"/>
      <c r="P49" s="28"/>
      <c r="Q49" s="28"/>
      <c r="R49" s="28"/>
      <c r="S49" s="28"/>
      <c r="T49" s="28"/>
      <c r="U49" s="28"/>
      <c r="V49" s="28"/>
      <c r="W49" s="29"/>
    </row>
    <row r="50" s="2" customFormat="true" ht="42" hidden="false" customHeight="true" outlineLevel="0" collapsed="false">
      <c r="A50" s="24"/>
      <c r="B50" s="25"/>
      <c r="C50" s="26"/>
      <c r="D50" s="26"/>
      <c r="E50" s="26"/>
      <c r="F50" s="26" t="s">
        <v>43</v>
      </c>
      <c r="G50" s="31" t="n">
        <f aca="false">G53</f>
        <v>0</v>
      </c>
      <c r="H50" s="31" t="n">
        <f aca="false">H53</f>
        <v>0</v>
      </c>
      <c r="I50" s="31" t="n">
        <f aca="false">I53</f>
        <v>0</v>
      </c>
      <c r="J50" s="31" t="n">
        <f aca="false">J53</f>
        <v>0</v>
      </c>
      <c r="K50" s="31" t="n">
        <f aca="false">K53</f>
        <v>0</v>
      </c>
      <c r="L50" s="31" t="n">
        <f aca="false">L53</f>
        <v>0</v>
      </c>
      <c r="M50" s="31" t="n">
        <f aca="false">M53</f>
        <v>0</v>
      </c>
      <c r="N50" s="28"/>
      <c r="O50" s="28"/>
      <c r="P50" s="28"/>
      <c r="Q50" s="28"/>
      <c r="R50" s="28"/>
      <c r="S50" s="28"/>
      <c r="T50" s="28"/>
      <c r="U50" s="28"/>
      <c r="V50" s="28"/>
      <c r="W50" s="29"/>
    </row>
    <row r="51" s="2" customFormat="true" ht="24.75" hidden="false" customHeight="true" outlineLevel="0" collapsed="false">
      <c r="A51" s="24" t="s">
        <v>66</v>
      </c>
      <c r="B51" s="26" t="s">
        <v>67</v>
      </c>
      <c r="C51" s="26" t="n">
        <v>2021</v>
      </c>
      <c r="D51" s="26" t="n">
        <v>2026</v>
      </c>
      <c r="E51" s="26" t="s">
        <v>40</v>
      </c>
      <c r="F51" s="26" t="s">
        <v>41</v>
      </c>
      <c r="G51" s="31" t="n">
        <f aca="false">G52+G53</f>
        <v>30000</v>
      </c>
      <c r="H51" s="31" t="n">
        <f aca="false">H52+H53</f>
        <v>0</v>
      </c>
      <c r="I51" s="31" t="n">
        <f aca="false">I52+I53</f>
        <v>0</v>
      </c>
      <c r="J51" s="31" t="n">
        <f aca="false">J52+J53</f>
        <v>0</v>
      </c>
      <c r="K51" s="31" t="n">
        <f aca="false">K52+K53</f>
        <v>0</v>
      </c>
      <c r="L51" s="31" t="n">
        <f aca="false">L52+L53</f>
        <v>0</v>
      </c>
      <c r="M51" s="31" t="n">
        <f aca="false">M52+M53</f>
        <v>30000</v>
      </c>
      <c r="N51" s="28"/>
      <c r="O51" s="28"/>
      <c r="P51" s="28"/>
      <c r="Q51" s="28"/>
      <c r="R51" s="28"/>
      <c r="S51" s="28"/>
      <c r="T51" s="28"/>
      <c r="U51" s="28"/>
      <c r="V51" s="28"/>
      <c r="W51" s="21"/>
    </row>
    <row r="52" s="2" customFormat="true" ht="69" hidden="false" customHeight="true" outlineLevel="0" collapsed="false">
      <c r="A52" s="24"/>
      <c r="B52" s="26"/>
      <c r="C52" s="26"/>
      <c r="D52" s="26"/>
      <c r="E52" s="26"/>
      <c r="F52" s="26" t="s">
        <v>42</v>
      </c>
      <c r="G52" s="31" t="n">
        <f aca="false">G55+G58</f>
        <v>30000</v>
      </c>
      <c r="H52" s="31" t="n">
        <f aca="false">H55+H58</f>
        <v>0</v>
      </c>
      <c r="I52" s="31" t="n">
        <f aca="false">I55+I58</f>
        <v>0</v>
      </c>
      <c r="J52" s="31" t="n">
        <f aca="false">J55+J58</f>
        <v>0</v>
      </c>
      <c r="K52" s="31" t="n">
        <f aca="false">K55+K58</f>
        <v>0</v>
      </c>
      <c r="L52" s="31" t="n">
        <v>0</v>
      </c>
      <c r="M52" s="31" t="n">
        <f aca="false">M55+M58</f>
        <v>30000</v>
      </c>
      <c r="N52" s="28"/>
      <c r="O52" s="28"/>
      <c r="P52" s="28"/>
      <c r="Q52" s="28"/>
      <c r="R52" s="28"/>
      <c r="S52" s="28"/>
      <c r="T52" s="28"/>
      <c r="U52" s="28"/>
      <c r="V52" s="28"/>
      <c r="W52" s="21"/>
    </row>
    <row r="53" s="2" customFormat="true" ht="38.25" hidden="false" customHeight="true" outlineLevel="0" collapsed="false">
      <c r="A53" s="24"/>
      <c r="B53" s="26"/>
      <c r="C53" s="26"/>
      <c r="D53" s="26"/>
      <c r="E53" s="26"/>
      <c r="F53" s="26" t="s">
        <v>43</v>
      </c>
      <c r="G53" s="31" t="n">
        <f aca="false">G56+G59</f>
        <v>0</v>
      </c>
      <c r="H53" s="31" t="n">
        <f aca="false">H56+H59</f>
        <v>0</v>
      </c>
      <c r="I53" s="31" t="n">
        <f aca="false">I56+I59</f>
        <v>0</v>
      </c>
      <c r="J53" s="31" t="n">
        <f aca="false">J56+J59</f>
        <v>0</v>
      </c>
      <c r="K53" s="31" t="n">
        <f aca="false">K56+K59</f>
        <v>0</v>
      </c>
      <c r="L53" s="31" t="n">
        <f aca="false">L56+L59</f>
        <v>0</v>
      </c>
      <c r="M53" s="31" t="n">
        <f aca="false">M56+M59</f>
        <v>0</v>
      </c>
      <c r="N53" s="28"/>
      <c r="O53" s="28"/>
      <c r="P53" s="28"/>
      <c r="Q53" s="28"/>
      <c r="R53" s="28"/>
      <c r="S53" s="28"/>
      <c r="T53" s="28"/>
      <c r="U53" s="28"/>
      <c r="V53" s="28"/>
      <c r="W53" s="21"/>
    </row>
    <row r="54" s="2" customFormat="true" ht="35.25" hidden="false" customHeight="true" outlineLevel="0" collapsed="false">
      <c r="A54" s="24" t="s">
        <v>68</v>
      </c>
      <c r="B54" s="26" t="s">
        <v>69</v>
      </c>
      <c r="C54" s="26" t="n">
        <v>2021</v>
      </c>
      <c r="D54" s="26" t="n">
        <v>2026</v>
      </c>
      <c r="E54" s="26" t="s">
        <v>40</v>
      </c>
      <c r="F54" s="26" t="s">
        <v>41</v>
      </c>
      <c r="G54" s="31" t="n">
        <f aca="false">G55+G56</f>
        <v>10000</v>
      </c>
      <c r="H54" s="31" t="n">
        <f aca="false">H55+H56</f>
        <v>0</v>
      </c>
      <c r="I54" s="31" t="n">
        <f aca="false">I55+I56</f>
        <v>0</v>
      </c>
      <c r="J54" s="31" t="n">
        <f aca="false">J55+J56</f>
        <v>0</v>
      </c>
      <c r="K54" s="31" t="n">
        <f aca="false">K55+K56</f>
        <v>0</v>
      </c>
      <c r="L54" s="31" t="n">
        <f aca="false">L55+L56</f>
        <v>0</v>
      </c>
      <c r="M54" s="31" t="n">
        <f aca="false">M55+M56</f>
        <v>10000</v>
      </c>
      <c r="N54" s="44" t="s">
        <v>70</v>
      </c>
      <c r="O54" s="33" t="s">
        <v>49</v>
      </c>
      <c r="P54" s="33"/>
      <c r="Q54" s="33"/>
      <c r="R54" s="33"/>
      <c r="S54" s="33"/>
      <c r="T54" s="33"/>
      <c r="U54" s="33" t="n">
        <v>66.6</v>
      </c>
      <c r="V54" s="33" t="n">
        <v>83.3</v>
      </c>
    </row>
    <row r="55" s="2" customFormat="true" ht="72.75" hidden="false" customHeight="true" outlineLevel="0" collapsed="false">
      <c r="A55" s="24"/>
      <c r="B55" s="26"/>
      <c r="C55" s="26"/>
      <c r="D55" s="26"/>
      <c r="E55" s="26"/>
      <c r="F55" s="26" t="s">
        <v>71</v>
      </c>
      <c r="G55" s="31" t="n">
        <f aca="false">H55+I55+J55+K55+L55+M55</f>
        <v>1000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  <c r="M55" s="31" t="n">
        <v>10000</v>
      </c>
      <c r="N55" s="44"/>
      <c r="O55" s="33"/>
      <c r="P55" s="33"/>
      <c r="Q55" s="33"/>
      <c r="R55" s="33"/>
      <c r="S55" s="33"/>
      <c r="T55" s="33"/>
      <c r="U55" s="33"/>
      <c r="V55" s="33"/>
    </row>
    <row r="56" s="2" customFormat="true" ht="40.5" hidden="false" customHeight="true" outlineLevel="0" collapsed="false">
      <c r="A56" s="24"/>
      <c r="B56" s="26"/>
      <c r="C56" s="26"/>
      <c r="D56" s="26"/>
      <c r="E56" s="26"/>
      <c r="F56" s="26" t="s">
        <v>43</v>
      </c>
      <c r="G56" s="31" t="n">
        <f aca="false">H56+I56+J56+L56+M56</f>
        <v>0</v>
      </c>
      <c r="H56" s="34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44"/>
      <c r="O56" s="33"/>
      <c r="P56" s="33"/>
      <c r="Q56" s="33"/>
      <c r="R56" s="33"/>
      <c r="S56" s="33"/>
      <c r="T56" s="33"/>
      <c r="U56" s="33"/>
      <c r="V56" s="33"/>
    </row>
    <row r="57" s="2" customFormat="true" ht="27" hidden="false" customHeight="true" outlineLevel="0" collapsed="false">
      <c r="A57" s="24" t="s">
        <v>72</v>
      </c>
      <c r="B57" s="45" t="s">
        <v>73</v>
      </c>
      <c r="C57" s="45" t="n">
        <v>2021</v>
      </c>
      <c r="D57" s="45" t="n">
        <v>2026</v>
      </c>
      <c r="E57" s="26" t="s">
        <v>40</v>
      </c>
      <c r="F57" s="26" t="s">
        <v>41</v>
      </c>
      <c r="G57" s="31" t="n">
        <f aca="false">G58+G59</f>
        <v>20000</v>
      </c>
      <c r="H57" s="31" t="n">
        <f aca="false">H58+H59</f>
        <v>0</v>
      </c>
      <c r="I57" s="31" t="n">
        <f aca="false">I58+I59</f>
        <v>0</v>
      </c>
      <c r="J57" s="31" t="n">
        <f aca="false">J58+J59</f>
        <v>0</v>
      </c>
      <c r="K57" s="31" t="n">
        <f aca="false">K58+K59</f>
        <v>0</v>
      </c>
      <c r="L57" s="31" t="n">
        <f aca="false">L58+L59</f>
        <v>0</v>
      </c>
      <c r="M57" s="31" t="n">
        <f aca="false">M58+M59</f>
        <v>20000</v>
      </c>
      <c r="N57" s="46" t="s">
        <v>74</v>
      </c>
      <c r="O57" s="37" t="s">
        <v>75</v>
      </c>
      <c r="P57" s="37" t="n">
        <v>16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3</v>
      </c>
      <c r="V57" s="37" t="n">
        <v>3</v>
      </c>
    </row>
    <row r="58" s="2" customFormat="true" ht="66.75" hidden="false" customHeight="true" outlineLevel="0" collapsed="false">
      <c r="A58" s="24"/>
      <c r="B58" s="45"/>
      <c r="C58" s="45"/>
      <c r="D58" s="45"/>
      <c r="E58" s="45"/>
      <c r="F58" s="26" t="s">
        <v>42</v>
      </c>
      <c r="G58" s="31" t="n">
        <f aca="false">H58+I58+J58+K58+L58+M58</f>
        <v>2000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  <c r="M58" s="31" t="n">
        <v>20000</v>
      </c>
      <c r="N58" s="46"/>
      <c r="O58" s="37"/>
      <c r="P58" s="37"/>
      <c r="Q58" s="37"/>
      <c r="R58" s="37"/>
      <c r="S58" s="37"/>
      <c r="T58" s="37"/>
      <c r="U58" s="37"/>
      <c r="V58" s="37"/>
    </row>
    <row r="59" s="2" customFormat="true" ht="39.75" hidden="false" customHeight="true" outlineLevel="0" collapsed="false">
      <c r="A59" s="24"/>
      <c r="B59" s="45"/>
      <c r="C59" s="45"/>
      <c r="D59" s="45"/>
      <c r="E59" s="26"/>
      <c r="F59" s="45" t="s">
        <v>43</v>
      </c>
      <c r="G59" s="47" t="n">
        <f aca="false">H59+I59+J59+K59+L59+M59</f>
        <v>0</v>
      </c>
      <c r="H59" s="48" t="n">
        <v>0</v>
      </c>
      <c r="I59" s="48" t="n">
        <v>0</v>
      </c>
      <c r="J59" s="48" t="n">
        <v>0</v>
      </c>
      <c r="K59" s="48" t="n">
        <v>0</v>
      </c>
      <c r="L59" s="48" t="n">
        <v>0</v>
      </c>
      <c r="M59" s="48" t="n">
        <v>0</v>
      </c>
      <c r="N59" s="46"/>
      <c r="O59" s="37"/>
      <c r="P59" s="37"/>
      <c r="Q59" s="37"/>
      <c r="R59" s="37"/>
      <c r="S59" s="37"/>
      <c r="T59" s="37"/>
      <c r="U59" s="37"/>
      <c r="V59" s="37"/>
    </row>
    <row r="60" s="2" customFormat="true" ht="25.5" hidden="false" customHeight="true" outlineLevel="0" collapsed="false">
      <c r="A60" s="49"/>
      <c r="B60" s="50" t="s">
        <v>76</v>
      </c>
      <c r="C60" s="51"/>
      <c r="D60" s="51"/>
      <c r="E60" s="52"/>
      <c r="F60" s="53" t="s">
        <v>41</v>
      </c>
      <c r="G60" s="54" t="n">
        <f aca="false">G51+G27</f>
        <v>12940908.12</v>
      </c>
      <c r="H60" s="54" t="n">
        <f aca="false">H51+H27</f>
        <v>2505089.75</v>
      </c>
      <c r="I60" s="54" t="n">
        <f aca="false">I51+I27</f>
        <v>2658691.87</v>
      </c>
      <c r="J60" s="54" t="n">
        <f aca="false">J51+J27</f>
        <v>1643929.61</v>
      </c>
      <c r="K60" s="54" t="n">
        <f aca="false">K51+K27</f>
        <v>2117420.89</v>
      </c>
      <c r="L60" s="54" t="n">
        <f aca="false">L51+L27</f>
        <v>2088776</v>
      </c>
      <c r="M60" s="54" t="n">
        <f aca="false">M51+M27</f>
        <v>1927000</v>
      </c>
      <c r="N60" s="51"/>
      <c r="O60" s="51"/>
      <c r="P60" s="51"/>
      <c r="Q60" s="51"/>
      <c r="R60" s="51"/>
      <c r="S60" s="51"/>
      <c r="T60" s="51"/>
      <c r="U60" s="51"/>
      <c r="V60" s="51"/>
      <c r="W60" s="55"/>
    </row>
    <row r="61" s="2" customFormat="true" ht="67.5" hidden="false" customHeight="true" outlineLevel="0" collapsed="false">
      <c r="A61" s="49"/>
      <c r="B61" s="50"/>
      <c r="C61" s="51"/>
      <c r="D61" s="51"/>
      <c r="E61" s="52"/>
      <c r="F61" s="56" t="s">
        <v>42</v>
      </c>
      <c r="G61" s="54" t="n">
        <f aca="false">G52+G28</f>
        <v>12360406.12</v>
      </c>
      <c r="H61" s="54" t="n">
        <f aca="false">H52+H28</f>
        <v>2406156.75</v>
      </c>
      <c r="I61" s="54" t="n">
        <f aca="false">I52+I28</f>
        <v>2551437.87</v>
      </c>
      <c r="J61" s="54" t="n">
        <f aca="false">J52+J28</f>
        <v>1524374.61</v>
      </c>
      <c r="K61" s="54" t="n">
        <f aca="false">K52+K28</f>
        <v>1992318.89</v>
      </c>
      <c r="L61" s="54" t="n">
        <f aca="false">L52+L28</f>
        <v>1959118</v>
      </c>
      <c r="M61" s="54" t="n">
        <f aca="false">M52+M28</f>
        <v>1927000</v>
      </c>
      <c r="N61" s="51"/>
      <c r="O61" s="51"/>
      <c r="P61" s="51"/>
      <c r="Q61" s="51"/>
      <c r="R61" s="51"/>
      <c r="S61" s="51"/>
      <c r="T61" s="51"/>
      <c r="U61" s="51"/>
      <c r="V61" s="51"/>
      <c r="W61" s="55"/>
    </row>
    <row r="62" s="2" customFormat="true" ht="51" hidden="false" customHeight="true" outlineLevel="0" collapsed="false">
      <c r="A62" s="49"/>
      <c r="B62" s="50"/>
      <c r="C62" s="51"/>
      <c r="D62" s="51"/>
      <c r="E62" s="52"/>
      <c r="F62" s="57" t="s">
        <v>43</v>
      </c>
      <c r="G62" s="54" t="n">
        <f aca="false">G53+G29</f>
        <v>580502</v>
      </c>
      <c r="H62" s="54" t="n">
        <f aca="false">H53+H29</f>
        <v>98933</v>
      </c>
      <c r="I62" s="54" t="n">
        <f aca="false">I53+I29</f>
        <v>107254</v>
      </c>
      <c r="J62" s="54" t="n">
        <f aca="false">J53+J29</f>
        <v>119555</v>
      </c>
      <c r="K62" s="54" t="n">
        <f aca="false">K53+K29</f>
        <v>125102</v>
      </c>
      <c r="L62" s="54" t="n">
        <f aca="false">L53+L29</f>
        <v>129658</v>
      </c>
      <c r="M62" s="54" t="n">
        <f aca="false">M53+M29</f>
        <v>0</v>
      </c>
      <c r="N62" s="51"/>
      <c r="O62" s="51"/>
      <c r="P62" s="51"/>
      <c r="Q62" s="51"/>
      <c r="R62" s="51"/>
      <c r="S62" s="51"/>
      <c r="T62" s="51"/>
      <c r="U62" s="51"/>
      <c r="V62" s="51"/>
      <c r="W62" s="55"/>
    </row>
    <row r="63" s="2" customFormat="true" ht="25.5" hidden="false" customHeight="true" outlineLevel="0" collapsed="false">
      <c r="A63" s="58" t="s">
        <v>77</v>
      </c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</row>
    <row r="64" s="2" customFormat="true" ht="26.25" hidden="false" customHeight="true" outlineLevel="0" collapsed="false">
      <c r="A64" s="22" t="s">
        <v>78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3" t="s">
        <v>35</v>
      </c>
      <c r="O64" s="23" t="s">
        <v>35</v>
      </c>
      <c r="P64" s="23" t="s">
        <v>35</v>
      </c>
      <c r="Q64" s="23" t="s">
        <v>35</v>
      </c>
      <c r="R64" s="23" t="s">
        <v>35</v>
      </c>
      <c r="S64" s="23" t="s">
        <v>35</v>
      </c>
      <c r="T64" s="23" t="s">
        <v>35</v>
      </c>
      <c r="U64" s="23" t="s">
        <v>35</v>
      </c>
      <c r="V64" s="23" t="s">
        <v>35</v>
      </c>
      <c r="W64" s="1"/>
    </row>
    <row r="65" s="2" customFormat="true" ht="26.25" hidden="false" customHeight="true" outlineLevel="0" collapsed="false">
      <c r="A65" s="24" t="s">
        <v>38</v>
      </c>
      <c r="B65" s="25" t="s">
        <v>79</v>
      </c>
      <c r="C65" s="26" t="n">
        <v>2021</v>
      </c>
      <c r="D65" s="26" t="n">
        <v>2026</v>
      </c>
      <c r="E65" s="26" t="s">
        <v>40</v>
      </c>
      <c r="F65" s="26" t="s">
        <v>41</v>
      </c>
      <c r="G65" s="31" t="n">
        <f aca="false">G66+G67</f>
        <v>894475.41</v>
      </c>
      <c r="H65" s="31" t="n">
        <f aca="false">H66+H67</f>
        <v>179126.27</v>
      </c>
      <c r="I65" s="31" t="n">
        <f aca="false">I66+I67</f>
        <v>337349.14</v>
      </c>
      <c r="J65" s="31" t="n">
        <f aca="false">J66+J67</f>
        <v>57000</v>
      </c>
      <c r="K65" s="31" t="n">
        <f aca="false">K66+K67</f>
        <v>107000</v>
      </c>
      <c r="L65" s="31" t="n">
        <f aca="false">L66+L67</f>
        <v>107000</v>
      </c>
      <c r="M65" s="31" t="n">
        <f aca="false">M66+M67</f>
        <v>107000</v>
      </c>
      <c r="N65" s="59"/>
      <c r="O65" s="59"/>
      <c r="P65" s="59"/>
      <c r="Q65" s="60"/>
      <c r="R65" s="59"/>
      <c r="S65" s="60"/>
      <c r="T65" s="59"/>
      <c r="U65" s="59"/>
      <c r="V65" s="59"/>
      <c r="W65" s="29"/>
    </row>
    <row r="66" s="2" customFormat="true" ht="78.75" hidden="false" customHeight="true" outlineLevel="0" collapsed="false">
      <c r="A66" s="24"/>
      <c r="B66" s="25"/>
      <c r="C66" s="26"/>
      <c r="D66" s="26"/>
      <c r="E66" s="26"/>
      <c r="F66" s="26" t="s">
        <v>42</v>
      </c>
      <c r="G66" s="31" t="n">
        <f aca="false">G69</f>
        <v>894475.41</v>
      </c>
      <c r="H66" s="31" t="n">
        <f aca="false">H69</f>
        <v>179126.27</v>
      </c>
      <c r="I66" s="31" t="n">
        <f aca="false">I69</f>
        <v>337349.14</v>
      </c>
      <c r="J66" s="31" t="n">
        <f aca="false">J69</f>
        <v>57000</v>
      </c>
      <c r="K66" s="31" t="n">
        <f aca="false">K69</f>
        <v>107000</v>
      </c>
      <c r="L66" s="31" t="n">
        <f aca="false">L69</f>
        <v>107000</v>
      </c>
      <c r="M66" s="31" t="n">
        <f aca="false">M69</f>
        <v>107000</v>
      </c>
      <c r="N66" s="61"/>
      <c r="O66" s="61"/>
      <c r="P66" s="61"/>
      <c r="Q66" s="60"/>
      <c r="R66" s="61"/>
      <c r="S66" s="60"/>
      <c r="T66" s="61"/>
      <c r="U66" s="61"/>
      <c r="V66" s="61"/>
      <c r="W66" s="29"/>
    </row>
    <row r="67" s="2" customFormat="true" ht="70.5" hidden="false" customHeight="true" outlineLevel="0" collapsed="false">
      <c r="A67" s="24"/>
      <c r="B67" s="25"/>
      <c r="C67" s="26"/>
      <c r="D67" s="26"/>
      <c r="E67" s="26"/>
      <c r="F67" s="26" t="s">
        <v>43</v>
      </c>
      <c r="G67" s="31" t="n">
        <f aca="false">G70</f>
        <v>0</v>
      </c>
      <c r="H67" s="31" t="n">
        <f aca="false">H70</f>
        <v>0</v>
      </c>
      <c r="I67" s="31" t="n">
        <f aca="false">I70</f>
        <v>0</v>
      </c>
      <c r="J67" s="31" t="n">
        <f aca="false">J70</f>
        <v>0</v>
      </c>
      <c r="K67" s="31" t="n">
        <f aca="false">K70</f>
        <v>0</v>
      </c>
      <c r="L67" s="31" t="n">
        <f aca="false">L70</f>
        <v>0</v>
      </c>
      <c r="M67" s="31" t="n">
        <f aca="false">M70</f>
        <v>0</v>
      </c>
      <c r="N67" s="62"/>
      <c r="O67" s="62"/>
      <c r="P67" s="62"/>
      <c r="Q67" s="63"/>
      <c r="R67" s="62"/>
      <c r="S67" s="63"/>
      <c r="T67" s="62"/>
      <c r="U67" s="62"/>
      <c r="V67" s="62"/>
      <c r="W67" s="29"/>
    </row>
    <row r="68" s="2" customFormat="true" ht="26.25" hidden="false" customHeight="true" outlineLevel="0" collapsed="false">
      <c r="A68" s="64" t="s">
        <v>44</v>
      </c>
      <c r="B68" s="65" t="s">
        <v>80</v>
      </c>
      <c r="C68" s="66" t="n">
        <v>2021</v>
      </c>
      <c r="D68" s="66" t="n">
        <v>2026</v>
      </c>
      <c r="E68" s="26" t="s">
        <v>40</v>
      </c>
      <c r="F68" s="66" t="s">
        <v>41</v>
      </c>
      <c r="G68" s="67" t="n">
        <f aca="false">G71+G74+G77+G80+G83+G86</f>
        <v>894475.41</v>
      </c>
      <c r="H68" s="67" t="n">
        <f aca="false">H71+H74+H77+H80+H83+H86</f>
        <v>179126.27</v>
      </c>
      <c r="I68" s="67" t="n">
        <f aca="false">I71+I74+I77+I80+I83+I86</f>
        <v>337349.14</v>
      </c>
      <c r="J68" s="67" t="n">
        <f aca="false">J71+J74+J77+J80+J83+J86</f>
        <v>57000</v>
      </c>
      <c r="K68" s="67" t="n">
        <f aca="false">K71+K74+K77+K80+K83+K86</f>
        <v>107000</v>
      </c>
      <c r="L68" s="67" t="n">
        <f aca="false">L71+L74+L77+L80+L83+L86</f>
        <v>107000</v>
      </c>
      <c r="M68" s="67" t="n">
        <f aca="false">M71+M74+M77+M80+M83+M86</f>
        <v>107000</v>
      </c>
      <c r="N68" s="61"/>
      <c r="O68" s="68"/>
      <c r="P68" s="68"/>
      <c r="Q68" s="68"/>
      <c r="R68" s="68"/>
      <c r="S68" s="68"/>
      <c r="T68" s="68"/>
      <c r="U68" s="68"/>
      <c r="V68" s="68"/>
      <c r="W68" s="21"/>
    </row>
    <row r="69" s="2" customFormat="true" ht="69.75" hidden="false" customHeight="true" outlineLevel="0" collapsed="false">
      <c r="A69" s="64"/>
      <c r="B69" s="65"/>
      <c r="C69" s="65"/>
      <c r="D69" s="65"/>
      <c r="E69" s="26"/>
      <c r="F69" s="66" t="s">
        <v>42</v>
      </c>
      <c r="G69" s="67" t="n">
        <f aca="false">G72+G75+G78+G81+G84+G87</f>
        <v>894475.41</v>
      </c>
      <c r="H69" s="67" t="n">
        <f aca="false">H72+H75+H78+H81+H84+H87</f>
        <v>179126.27</v>
      </c>
      <c r="I69" s="67" t="n">
        <f aca="false">I72+I75+I78+I81+I84+I87</f>
        <v>337349.14</v>
      </c>
      <c r="J69" s="67" t="n">
        <f aca="false">J72+J75+J78+J81+J84+J87</f>
        <v>57000</v>
      </c>
      <c r="K69" s="67" t="n">
        <f aca="false">K72+K75+K78+K81+K84+K87</f>
        <v>107000</v>
      </c>
      <c r="L69" s="67" t="n">
        <f aca="false">L72+L75+L78+L81+L84+L87</f>
        <v>107000</v>
      </c>
      <c r="M69" s="67" t="n">
        <f aca="false">M72+M75+M78+M81+M84+M87</f>
        <v>107000</v>
      </c>
      <c r="N69" s="61"/>
      <c r="O69" s="68"/>
      <c r="P69" s="68"/>
      <c r="Q69" s="68"/>
      <c r="R69" s="68"/>
      <c r="S69" s="68"/>
      <c r="T69" s="68"/>
      <c r="U69" s="68"/>
      <c r="V69" s="68"/>
      <c r="W69" s="21"/>
    </row>
    <row r="70" s="2" customFormat="true" ht="41.25" hidden="false" customHeight="true" outlineLevel="0" collapsed="false">
      <c r="A70" s="64"/>
      <c r="B70" s="69"/>
      <c r="C70" s="66"/>
      <c r="D70" s="66"/>
      <c r="E70" s="26"/>
      <c r="F70" s="66" t="s">
        <v>43</v>
      </c>
      <c r="G70" s="67" t="n">
        <f aca="false">G73+G76+G79+G82+G85+G88</f>
        <v>0</v>
      </c>
      <c r="H70" s="67" t="n">
        <f aca="false">H73+H76+H79+H82+H85+H88</f>
        <v>0</v>
      </c>
      <c r="I70" s="67" t="n">
        <f aca="false">I73+I76+I79+I82+I85+I88</f>
        <v>0</v>
      </c>
      <c r="J70" s="67" t="n">
        <f aca="false">J73+J76+J79+J82+J85+J88</f>
        <v>0</v>
      </c>
      <c r="K70" s="67" t="n">
        <f aca="false">K73+K76+K79+K82+K85+K88</f>
        <v>0</v>
      </c>
      <c r="L70" s="67" t="n">
        <f aca="false">L73+L76+L79+L82+L85+L88</f>
        <v>0</v>
      </c>
      <c r="M70" s="67" t="n">
        <f aca="false">M73+M76+M79+M82+M85+M88</f>
        <v>0</v>
      </c>
      <c r="N70" s="62"/>
      <c r="O70" s="70"/>
      <c r="P70" s="70"/>
      <c r="Q70" s="68"/>
      <c r="R70" s="68"/>
      <c r="S70" s="68"/>
      <c r="T70" s="68"/>
      <c r="U70" s="68"/>
      <c r="V70" s="68"/>
      <c r="W70" s="21"/>
    </row>
    <row r="71" s="2" customFormat="true" ht="26.25" hidden="false" customHeight="true" outlineLevel="0" collapsed="false">
      <c r="A71" s="64" t="s">
        <v>46</v>
      </c>
      <c r="B71" s="71" t="s">
        <v>81</v>
      </c>
      <c r="C71" s="66" t="n">
        <v>2021</v>
      </c>
      <c r="D71" s="66" t="n">
        <v>2026</v>
      </c>
      <c r="E71" s="26" t="s">
        <v>40</v>
      </c>
      <c r="F71" s="66" t="s">
        <v>41</v>
      </c>
      <c r="G71" s="67" t="n">
        <f aca="false">G72+G73</f>
        <v>672353.94</v>
      </c>
      <c r="H71" s="67" t="n">
        <f aca="false">H72+H73</f>
        <v>147220.27</v>
      </c>
      <c r="I71" s="67" t="n">
        <f aca="false">I72+I73</f>
        <v>175133.67</v>
      </c>
      <c r="J71" s="67" t="n">
        <f aca="false">J72+J73</f>
        <v>50000</v>
      </c>
      <c r="K71" s="67" t="n">
        <f aca="false">K72+K73</f>
        <v>100000</v>
      </c>
      <c r="L71" s="67" t="n">
        <f aca="false">L72+L73</f>
        <v>100000</v>
      </c>
      <c r="M71" s="67" t="n">
        <f aca="false">M72+M73</f>
        <v>100000</v>
      </c>
      <c r="N71" s="72" t="s">
        <v>82</v>
      </c>
      <c r="O71" s="73" t="s">
        <v>49</v>
      </c>
      <c r="P71" s="73" t="n">
        <v>100</v>
      </c>
      <c r="Q71" s="72" t="n">
        <v>100</v>
      </c>
      <c r="R71" s="72" t="n">
        <v>100</v>
      </c>
      <c r="S71" s="72" t="n">
        <v>100</v>
      </c>
      <c r="T71" s="72" t="n">
        <v>100</v>
      </c>
      <c r="U71" s="72" t="n">
        <v>100</v>
      </c>
      <c r="V71" s="72" t="n">
        <v>100</v>
      </c>
      <c r="W71" s="60"/>
    </row>
    <row r="72" s="2" customFormat="true" ht="68.25" hidden="false" customHeight="true" outlineLevel="0" collapsed="false">
      <c r="A72" s="64"/>
      <c r="B72" s="71"/>
      <c r="C72" s="66"/>
      <c r="D72" s="66"/>
      <c r="E72" s="26"/>
      <c r="F72" s="66" t="s">
        <v>42</v>
      </c>
      <c r="G72" s="67" t="n">
        <f aca="false">H72+I72+J72+K72+L72+M72</f>
        <v>672353.94</v>
      </c>
      <c r="H72" s="67" t="n">
        <v>147220.27</v>
      </c>
      <c r="I72" s="67" t="n">
        <v>175133.67</v>
      </c>
      <c r="J72" s="67" t="n">
        <v>50000</v>
      </c>
      <c r="K72" s="67" t="n">
        <v>100000</v>
      </c>
      <c r="L72" s="67" t="n">
        <v>100000</v>
      </c>
      <c r="M72" s="67" t="n">
        <v>100000</v>
      </c>
      <c r="N72" s="72"/>
      <c r="O72" s="72"/>
      <c r="P72" s="72"/>
      <c r="Q72" s="72"/>
      <c r="R72" s="72"/>
      <c r="S72" s="72"/>
      <c r="T72" s="72"/>
      <c r="U72" s="72"/>
      <c r="V72" s="72"/>
      <c r="W72" s="60"/>
    </row>
    <row r="73" s="2" customFormat="true" ht="36.75" hidden="false" customHeight="true" outlineLevel="0" collapsed="false">
      <c r="A73" s="64"/>
      <c r="B73" s="74"/>
      <c r="C73" s="66"/>
      <c r="D73" s="66"/>
      <c r="E73" s="26"/>
      <c r="F73" s="66" t="s">
        <v>43</v>
      </c>
      <c r="G73" s="67" t="n">
        <f aca="false">H73+I73+J73+K73+L73+M73</f>
        <v>0</v>
      </c>
      <c r="H73" s="67" t="n">
        <v>0</v>
      </c>
      <c r="I73" s="67" t="n">
        <v>0</v>
      </c>
      <c r="J73" s="67" t="n">
        <v>0</v>
      </c>
      <c r="K73" s="67" t="n">
        <v>0</v>
      </c>
      <c r="L73" s="67" t="n">
        <v>0</v>
      </c>
      <c r="M73" s="67" t="n">
        <v>0</v>
      </c>
      <c r="N73" s="72"/>
      <c r="O73" s="72"/>
      <c r="P73" s="72"/>
      <c r="Q73" s="72"/>
      <c r="R73" s="72"/>
      <c r="S73" s="72"/>
      <c r="T73" s="72"/>
      <c r="U73" s="72"/>
      <c r="V73" s="72"/>
      <c r="W73" s="60"/>
    </row>
    <row r="74" s="2" customFormat="true" ht="28.5" hidden="false" customHeight="true" outlineLevel="0" collapsed="false">
      <c r="A74" s="64" t="s">
        <v>50</v>
      </c>
      <c r="B74" s="71" t="s">
        <v>83</v>
      </c>
      <c r="C74" s="66" t="n">
        <v>2021</v>
      </c>
      <c r="D74" s="66" t="n">
        <v>2026</v>
      </c>
      <c r="E74" s="66" t="s">
        <v>40</v>
      </c>
      <c r="F74" s="66" t="s">
        <v>41</v>
      </c>
      <c r="G74" s="67" t="n">
        <f aca="false">G75+G76</f>
        <v>190121.47</v>
      </c>
      <c r="H74" s="67" t="n">
        <f aca="false">H75+H76</f>
        <v>906</v>
      </c>
      <c r="I74" s="67" t="n">
        <f aca="false">I75+I76</f>
        <v>161215.47</v>
      </c>
      <c r="J74" s="67" t="n">
        <f aca="false">J75+J76</f>
        <v>7000</v>
      </c>
      <c r="K74" s="67" t="n">
        <f aca="false">K75+K76</f>
        <v>7000</v>
      </c>
      <c r="L74" s="67" t="n">
        <f aca="false">L75+L76</f>
        <v>7000</v>
      </c>
      <c r="M74" s="67" t="n">
        <f aca="false">M75+M76</f>
        <v>7000</v>
      </c>
      <c r="N74" s="72" t="s">
        <v>84</v>
      </c>
      <c r="O74" s="73" t="s">
        <v>49</v>
      </c>
      <c r="P74" s="73" t="n">
        <v>100</v>
      </c>
      <c r="Q74" s="72" t="n">
        <v>100</v>
      </c>
      <c r="R74" s="72" t="n">
        <v>100</v>
      </c>
      <c r="S74" s="72" t="n">
        <v>100</v>
      </c>
      <c r="T74" s="72" t="n">
        <v>100</v>
      </c>
      <c r="U74" s="72" t="n">
        <v>100</v>
      </c>
      <c r="V74" s="72" t="n">
        <v>100</v>
      </c>
      <c r="W74" s="60"/>
    </row>
    <row r="75" s="2" customFormat="true" ht="36" hidden="false" customHeight="true" outlineLevel="0" collapsed="false">
      <c r="A75" s="64"/>
      <c r="B75" s="71"/>
      <c r="C75" s="66"/>
      <c r="D75" s="66"/>
      <c r="E75" s="66"/>
      <c r="F75" s="66" t="s">
        <v>42</v>
      </c>
      <c r="G75" s="67" t="n">
        <f aca="false">H75+I75+J75+K75+L75+M75</f>
        <v>190121.47</v>
      </c>
      <c r="H75" s="67" t="n">
        <v>906</v>
      </c>
      <c r="I75" s="67" t="n">
        <v>161215.47</v>
      </c>
      <c r="J75" s="67" t="n">
        <v>7000</v>
      </c>
      <c r="K75" s="67" t="n">
        <v>7000</v>
      </c>
      <c r="L75" s="67" t="n">
        <v>7000</v>
      </c>
      <c r="M75" s="67" t="n">
        <v>7000</v>
      </c>
      <c r="N75" s="72"/>
      <c r="O75" s="72"/>
      <c r="P75" s="72"/>
      <c r="Q75" s="72"/>
      <c r="R75" s="72"/>
      <c r="S75" s="72"/>
      <c r="T75" s="72"/>
      <c r="U75" s="72"/>
      <c r="V75" s="72"/>
      <c r="W75" s="60"/>
    </row>
    <row r="76" s="2" customFormat="true" ht="39.75" hidden="false" customHeight="true" outlineLevel="0" collapsed="false">
      <c r="A76" s="64"/>
      <c r="B76" s="74"/>
      <c r="C76" s="66"/>
      <c r="D76" s="66"/>
      <c r="E76" s="66"/>
      <c r="F76" s="66" t="s">
        <v>43</v>
      </c>
      <c r="G76" s="67" t="n">
        <f aca="false">H76+I76+J76+K76+L76+M76</f>
        <v>0</v>
      </c>
      <c r="H76" s="67" t="n">
        <v>0</v>
      </c>
      <c r="I76" s="67" t="n">
        <v>0</v>
      </c>
      <c r="J76" s="67" t="n">
        <v>0</v>
      </c>
      <c r="K76" s="67" t="n">
        <v>0</v>
      </c>
      <c r="L76" s="67" t="n">
        <v>0</v>
      </c>
      <c r="M76" s="67" t="n">
        <v>0</v>
      </c>
      <c r="N76" s="72"/>
      <c r="O76" s="72"/>
      <c r="P76" s="72"/>
      <c r="Q76" s="72"/>
      <c r="R76" s="72"/>
      <c r="S76" s="72"/>
      <c r="T76" s="72"/>
      <c r="U76" s="72"/>
      <c r="V76" s="72"/>
      <c r="W76" s="60"/>
    </row>
    <row r="77" s="2" customFormat="true" ht="30" hidden="false" customHeight="true" outlineLevel="0" collapsed="false">
      <c r="A77" s="64" t="s">
        <v>53</v>
      </c>
      <c r="B77" s="75" t="s">
        <v>85</v>
      </c>
      <c r="C77" s="66" t="n">
        <v>2021</v>
      </c>
      <c r="D77" s="66" t="n">
        <v>2026</v>
      </c>
      <c r="E77" s="66" t="s">
        <v>40</v>
      </c>
      <c r="F77" s="66" t="s">
        <v>41</v>
      </c>
      <c r="G77" s="67" t="n">
        <f aca="false">G78+G79</f>
        <v>0</v>
      </c>
      <c r="H77" s="67" t="n">
        <f aca="false">H78+H79</f>
        <v>0</v>
      </c>
      <c r="I77" s="67" t="n">
        <f aca="false">I78+I79</f>
        <v>0</v>
      </c>
      <c r="J77" s="67" t="n">
        <f aca="false">J78+J79</f>
        <v>0</v>
      </c>
      <c r="K77" s="67" t="n">
        <f aca="false">K78+K79</f>
        <v>0</v>
      </c>
      <c r="L77" s="67" t="n">
        <f aca="false">L78+L79</f>
        <v>0</v>
      </c>
      <c r="M77" s="67" t="n">
        <f aca="false">M78+M79</f>
        <v>0</v>
      </c>
      <c r="N77" s="72" t="s">
        <v>86</v>
      </c>
      <c r="O77" s="73" t="s">
        <v>87</v>
      </c>
      <c r="P77" s="73" t="n">
        <v>3</v>
      </c>
      <c r="Q77" s="72" t="n">
        <v>3</v>
      </c>
      <c r="R77" s="72" t="n">
        <v>3</v>
      </c>
      <c r="S77" s="72" t="n">
        <v>3</v>
      </c>
      <c r="T77" s="72" t="n">
        <v>3</v>
      </c>
      <c r="U77" s="72" t="n">
        <v>3</v>
      </c>
      <c r="V77" s="72" t="n">
        <v>3</v>
      </c>
      <c r="W77" s="60"/>
    </row>
    <row r="78" s="2" customFormat="true" ht="51.75" hidden="false" customHeight="true" outlineLevel="0" collapsed="false">
      <c r="A78" s="64"/>
      <c r="B78" s="75"/>
      <c r="C78" s="66"/>
      <c r="D78" s="66"/>
      <c r="E78" s="66"/>
      <c r="F78" s="66" t="s">
        <v>42</v>
      </c>
      <c r="G78" s="67" t="n">
        <f aca="false">H78+I78+J78+K78+L78+M78</f>
        <v>0</v>
      </c>
      <c r="H78" s="67" t="n">
        <v>0</v>
      </c>
      <c r="I78" s="67" t="n">
        <v>0</v>
      </c>
      <c r="J78" s="67" t="n">
        <v>0</v>
      </c>
      <c r="K78" s="67" t="n">
        <v>0</v>
      </c>
      <c r="L78" s="67" t="n">
        <v>0</v>
      </c>
      <c r="M78" s="67" t="n">
        <v>0</v>
      </c>
      <c r="N78" s="72"/>
      <c r="O78" s="72"/>
      <c r="P78" s="72"/>
      <c r="Q78" s="72"/>
      <c r="R78" s="72"/>
      <c r="S78" s="72"/>
      <c r="T78" s="72"/>
      <c r="U78" s="72"/>
      <c r="V78" s="72"/>
      <c r="W78" s="60"/>
    </row>
    <row r="79" s="2" customFormat="true" ht="38.25" hidden="false" customHeight="true" outlineLevel="0" collapsed="false">
      <c r="A79" s="64"/>
      <c r="B79" s="75"/>
      <c r="C79" s="66"/>
      <c r="D79" s="66"/>
      <c r="E79" s="66"/>
      <c r="F79" s="66" t="s">
        <v>43</v>
      </c>
      <c r="G79" s="67" t="n">
        <f aca="false">H79+J79+I79+K79+L79+M79</f>
        <v>0</v>
      </c>
      <c r="H79" s="67" t="n">
        <v>0</v>
      </c>
      <c r="I79" s="67" t="n">
        <v>0</v>
      </c>
      <c r="J79" s="67" t="n">
        <v>0</v>
      </c>
      <c r="K79" s="67" t="n">
        <v>0</v>
      </c>
      <c r="L79" s="67" t="n">
        <v>0</v>
      </c>
      <c r="M79" s="67" t="n">
        <v>0</v>
      </c>
      <c r="N79" s="72"/>
      <c r="O79" s="72"/>
      <c r="P79" s="72"/>
      <c r="Q79" s="72"/>
      <c r="R79" s="72"/>
      <c r="S79" s="72"/>
      <c r="T79" s="72"/>
      <c r="U79" s="72"/>
      <c r="V79" s="72"/>
      <c r="W79" s="60"/>
    </row>
    <row r="80" s="2" customFormat="true" ht="26.25" hidden="false" customHeight="true" outlineLevel="0" collapsed="false">
      <c r="A80" s="64" t="s">
        <v>56</v>
      </c>
      <c r="B80" s="75" t="s">
        <v>88</v>
      </c>
      <c r="C80" s="66" t="n">
        <v>2021</v>
      </c>
      <c r="D80" s="66" t="n">
        <v>2026</v>
      </c>
      <c r="E80" s="66" t="s">
        <v>40</v>
      </c>
      <c r="F80" s="66" t="s">
        <v>41</v>
      </c>
      <c r="G80" s="67" t="n">
        <f aca="false">G81+G82</f>
        <v>30000</v>
      </c>
      <c r="H80" s="67" t="n">
        <f aca="false">H81+H82</f>
        <v>30000</v>
      </c>
      <c r="I80" s="67" t="n">
        <f aca="false">I81+I82</f>
        <v>0</v>
      </c>
      <c r="J80" s="67" t="n">
        <f aca="false">J81+J82</f>
        <v>0</v>
      </c>
      <c r="K80" s="67" t="n">
        <f aca="false">K81+K82</f>
        <v>0</v>
      </c>
      <c r="L80" s="67" t="n">
        <f aca="false">L81+L82</f>
        <v>0</v>
      </c>
      <c r="M80" s="67" t="n">
        <f aca="false">M81+M82</f>
        <v>0</v>
      </c>
      <c r="N80" s="72" t="s">
        <v>86</v>
      </c>
      <c r="O80" s="76" t="s">
        <v>89</v>
      </c>
      <c r="P80" s="73" t="n">
        <v>6</v>
      </c>
      <c r="Q80" s="72" t="n">
        <v>1</v>
      </c>
      <c r="R80" s="72" t="n">
        <v>1</v>
      </c>
      <c r="S80" s="72" t="n">
        <v>1</v>
      </c>
      <c r="T80" s="72" t="n">
        <v>1</v>
      </c>
      <c r="U80" s="72" t="n">
        <v>1</v>
      </c>
      <c r="V80" s="72" t="n">
        <v>1</v>
      </c>
      <c r="W80" s="60"/>
    </row>
    <row r="81" s="2" customFormat="true" ht="58.9" hidden="false" customHeight="true" outlineLevel="0" collapsed="false">
      <c r="A81" s="64"/>
      <c r="B81" s="75"/>
      <c r="C81" s="66"/>
      <c r="D81" s="66"/>
      <c r="E81" s="66"/>
      <c r="F81" s="66" t="s">
        <v>42</v>
      </c>
      <c r="G81" s="67" t="n">
        <f aca="false">H81+I81+J81+L81+K81+M81</f>
        <v>30000</v>
      </c>
      <c r="H81" s="67" t="n">
        <v>30000</v>
      </c>
      <c r="I81" s="67" t="n">
        <v>0</v>
      </c>
      <c r="J81" s="67" t="n">
        <v>0</v>
      </c>
      <c r="K81" s="67" t="n">
        <v>0</v>
      </c>
      <c r="L81" s="67" t="n">
        <v>0</v>
      </c>
      <c r="M81" s="67" t="n">
        <v>0</v>
      </c>
      <c r="N81" s="72"/>
      <c r="O81" s="76"/>
      <c r="P81" s="73"/>
      <c r="Q81" s="72"/>
      <c r="R81" s="72"/>
      <c r="S81" s="72"/>
      <c r="T81" s="72"/>
      <c r="U81" s="72"/>
      <c r="V81" s="72"/>
      <c r="W81" s="60"/>
    </row>
    <row r="82" s="2" customFormat="true" ht="44.25" hidden="false" customHeight="true" outlineLevel="0" collapsed="false">
      <c r="A82" s="64"/>
      <c r="B82" s="75"/>
      <c r="C82" s="66"/>
      <c r="D82" s="66"/>
      <c r="E82" s="66"/>
      <c r="F82" s="66" t="s">
        <v>43</v>
      </c>
      <c r="G82" s="67" t="n">
        <f aca="false">H82+I82+J82+K82+L82+M82</f>
        <v>0</v>
      </c>
      <c r="H82" s="67" t="n">
        <v>0</v>
      </c>
      <c r="I82" s="67" t="n">
        <v>0</v>
      </c>
      <c r="J82" s="67" t="n">
        <v>0</v>
      </c>
      <c r="K82" s="67" t="n">
        <v>0</v>
      </c>
      <c r="L82" s="67" t="n">
        <v>0</v>
      </c>
      <c r="M82" s="67" t="n">
        <v>0</v>
      </c>
      <c r="N82" s="72"/>
      <c r="O82" s="76"/>
      <c r="P82" s="73"/>
      <c r="Q82" s="72"/>
      <c r="R82" s="72"/>
      <c r="S82" s="72"/>
      <c r="T82" s="72"/>
      <c r="U82" s="72"/>
      <c r="V82" s="72"/>
      <c r="W82" s="60"/>
    </row>
    <row r="83" s="2" customFormat="true" ht="24.75" hidden="false" customHeight="true" outlineLevel="0" collapsed="false">
      <c r="A83" s="64" t="s">
        <v>59</v>
      </c>
      <c r="B83" s="75" t="s">
        <v>90</v>
      </c>
      <c r="C83" s="66" t="n">
        <v>2021</v>
      </c>
      <c r="D83" s="66" t="n">
        <v>2026</v>
      </c>
      <c r="E83" s="66" t="s">
        <v>91</v>
      </c>
      <c r="F83" s="66" t="s">
        <v>41</v>
      </c>
      <c r="G83" s="67" t="n">
        <f aca="false">G84+G85</f>
        <v>0</v>
      </c>
      <c r="H83" s="67" t="n">
        <f aca="false">H84+H85</f>
        <v>0</v>
      </c>
      <c r="I83" s="67" t="n">
        <f aca="false">I84+I85</f>
        <v>0</v>
      </c>
      <c r="J83" s="67" t="n">
        <f aca="false">J84+J85</f>
        <v>0</v>
      </c>
      <c r="K83" s="67" t="n">
        <f aca="false">K84+K85</f>
        <v>0</v>
      </c>
      <c r="L83" s="67" t="n">
        <f aca="false">L84+L85</f>
        <v>0</v>
      </c>
      <c r="M83" s="67" t="n">
        <f aca="false">M84+M85</f>
        <v>0</v>
      </c>
      <c r="N83" s="66" t="s">
        <v>92</v>
      </c>
      <c r="O83" s="68" t="s">
        <v>49</v>
      </c>
      <c r="P83" s="77" t="n">
        <v>100</v>
      </c>
      <c r="Q83" s="78" t="n">
        <v>85</v>
      </c>
      <c r="R83" s="78" t="n">
        <v>87</v>
      </c>
      <c r="S83" s="78" t="n">
        <v>100</v>
      </c>
      <c r="T83" s="78" t="n">
        <v>100</v>
      </c>
      <c r="U83" s="78" t="n">
        <v>100</v>
      </c>
      <c r="V83" s="78" t="n">
        <v>100</v>
      </c>
      <c r="W83" s="60"/>
    </row>
    <row r="84" s="2" customFormat="true" ht="123" hidden="false" customHeight="true" outlineLevel="0" collapsed="false">
      <c r="A84" s="64"/>
      <c r="B84" s="75"/>
      <c r="C84" s="66"/>
      <c r="D84" s="66"/>
      <c r="E84" s="66"/>
      <c r="F84" s="66" t="s">
        <v>42</v>
      </c>
      <c r="G84" s="67" t="n">
        <v>0</v>
      </c>
      <c r="H84" s="67" t="n">
        <v>0</v>
      </c>
      <c r="I84" s="67" t="n">
        <v>0</v>
      </c>
      <c r="J84" s="67" t="n">
        <v>0</v>
      </c>
      <c r="K84" s="67" t="n">
        <v>0</v>
      </c>
      <c r="L84" s="67" t="n">
        <v>0</v>
      </c>
      <c r="M84" s="67" t="n">
        <v>0</v>
      </c>
      <c r="N84" s="66"/>
      <c r="O84" s="68"/>
      <c r="P84" s="68"/>
      <c r="Q84" s="68"/>
      <c r="R84" s="68"/>
      <c r="S84" s="68"/>
      <c r="T84" s="68"/>
      <c r="U84" s="68"/>
      <c r="V84" s="68"/>
      <c r="W84" s="60"/>
    </row>
    <row r="85" s="2" customFormat="true" ht="96" hidden="false" customHeight="true" outlineLevel="0" collapsed="false">
      <c r="A85" s="64"/>
      <c r="B85" s="75"/>
      <c r="C85" s="66"/>
      <c r="D85" s="66"/>
      <c r="E85" s="66"/>
      <c r="F85" s="66" t="s">
        <v>43</v>
      </c>
      <c r="G85" s="67" t="n">
        <v>0</v>
      </c>
      <c r="H85" s="67" t="n">
        <v>0</v>
      </c>
      <c r="I85" s="67" t="n">
        <v>0</v>
      </c>
      <c r="J85" s="67" t="n">
        <v>0</v>
      </c>
      <c r="K85" s="67" t="n">
        <v>0</v>
      </c>
      <c r="L85" s="67" t="n">
        <v>0</v>
      </c>
      <c r="M85" s="67" t="n">
        <v>0</v>
      </c>
      <c r="N85" s="66"/>
      <c r="O85" s="70"/>
      <c r="P85" s="70"/>
      <c r="Q85" s="70"/>
      <c r="R85" s="70"/>
      <c r="S85" s="70"/>
      <c r="T85" s="70"/>
      <c r="U85" s="70"/>
      <c r="V85" s="70"/>
      <c r="W85" s="60"/>
    </row>
    <row r="86" s="2" customFormat="true" ht="26.25" hidden="false" customHeight="true" outlineLevel="0" collapsed="false">
      <c r="A86" s="64" t="s">
        <v>61</v>
      </c>
      <c r="B86" s="75" t="s">
        <v>93</v>
      </c>
      <c r="C86" s="66" t="n">
        <v>2021</v>
      </c>
      <c r="D86" s="66" t="n">
        <v>2026</v>
      </c>
      <c r="E86" s="66" t="s">
        <v>40</v>
      </c>
      <c r="F86" s="66" t="s">
        <v>41</v>
      </c>
      <c r="G86" s="67" t="n">
        <f aca="false">G87+G88</f>
        <v>2000</v>
      </c>
      <c r="H86" s="67" t="n">
        <f aca="false">H87+H88</f>
        <v>1000</v>
      </c>
      <c r="I86" s="67" t="n">
        <f aca="false">I87+I88</f>
        <v>1000</v>
      </c>
      <c r="J86" s="67" t="n">
        <f aca="false">J87+J88</f>
        <v>0</v>
      </c>
      <c r="K86" s="67" t="n">
        <f aca="false">K87+K88</f>
        <v>0</v>
      </c>
      <c r="L86" s="67" t="n">
        <f aca="false">L87+L88</f>
        <v>0</v>
      </c>
      <c r="M86" s="67" t="n">
        <f aca="false">M87+M88</f>
        <v>0</v>
      </c>
      <c r="N86" s="66" t="s">
        <v>94</v>
      </c>
      <c r="O86" s="68" t="s">
        <v>49</v>
      </c>
      <c r="P86" s="77" t="n">
        <v>100</v>
      </c>
      <c r="Q86" s="78" t="n">
        <v>95</v>
      </c>
      <c r="R86" s="78" t="n">
        <v>97</v>
      </c>
      <c r="S86" s="78" t="n">
        <v>98</v>
      </c>
      <c r="T86" s="78" t="n">
        <v>100</v>
      </c>
      <c r="U86" s="78" t="n">
        <v>100</v>
      </c>
      <c r="V86" s="78" t="n">
        <v>100</v>
      </c>
      <c r="W86" s="60"/>
    </row>
    <row r="87" s="2" customFormat="true" ht="66" hidden="false" customHeight="true" outlineLevel="0" collapsed="false">
      <c r="A87" s="64"/>
      <c r="B87" s="75"/>
      <c r="C87" s="66"/>
      <c r="D87" s="66"/>
      <c r="E87" s="66"/>
      <c r="F87" s="66" t="s">
        <v>42</v>
      </c>
      <c r="G87" s="67" t="n">
        <f aca="false">H87+I87+J87+K87+L87+M87</f>
        <v>2000</v>
      </c>
      <c r="H87" s="67" t="n">
        <v>1000</v>
      </c>
      <c r="I87" s="67" t="n">
        <v>1000</v>
      </c>
      <c r="J87" s="67" t="n">
        <v>0</v>
      </c>
      <c r="K87" s="67" t="n">
        <v>0</v>
      </c>
      <c r="L87" s="67" t="n">
        <v>0</v>
      </c>
      <c r="M87" s="67" t="n">
        <v>0</v>
      </c>
      <c r="N87" s="66"/>
      <c r="O87" s="68"/>
      <c r="P87" s="68"/>
      <c r="Q87" s="68"/>
      <c r="R87" s="68"/>
      <c r="S87" s="68"/>
      <c r="T87" s="68"/>
      <c r="U87" s="68"/>
      <c r="V87" s="68"/>
      <c r="W87" s="60"/>
    </row>
    <row r="88" s="2" customFormat="true" ht="39" hidden="false" customHeight="true" outlineLevel="0" collapsed="false">
      <c r="A88" s="64"/>
      <c r="B88" s="75"/>
      <c r="C88" s="66"/>
      <c r="D88" s="66"/>
      <c r="E88" s="66"/>
      <c r="F88" s="66" t="s">
        <v>43</v>
      </c>
      <c r="G88" s="67" t="n">
        <f aca="false">H88+I88+J88+K88+L88+M88</f>
        <v>0</v>
      </c>
      <c r="H88" s="67" t="n">
        <f aca="false">I88+J88+K88+L88+M88+N88</f>
        <v>0</v>
      </c>
      <c r="I88" s="67" t="n">
        <f aca="false">J88+K88+L88+M88+N88+O88</f>
        <v>0</v>
      </c>
      <c r="J88" s="67" t="n">
        <f aca="false">K88+L88+M88+N88+O88+P88</f>
        <v>0</v>
      </c>
      <c r="K88" s="67" t="n">
        <f aca="false">L88+M88+N88+O88+P88+Q88</f>
        <v>0</v>
      </c>
      <c r="L88" s="67" t="n">
        <f aca="false">M88+N88+O88+P88+Q88+R88</f>
        <v>0</v>
      </c>
      <c r="M88" s="67" t="n">
        <f aca="false">N88+O88+P88+Q88+R88+S88</f>
        <v>0</v>
      </c>
      <c r="N88" s="66"/>
      <c r="O88" s="70"/>
      <c r="P88" s="70"/>
      <c r="Q88" s="70"/>
      <c r="R88" s="70"/>
      <c r="S88" s="70"/>
      <c r="T88" s="70"/>
      <c r="U88" s="70"/>
      <c r="V88" s="70"/>
      <c r="W88" s="60"/>
    </row>
    <row r="89" s="2" customFormat="true" ht="26.25" hidden="false" customHeight="true" outlineLevel="0" collapsed="false">
      <c r="A89" s="24" t="s">
        <v>64</v>
      </c>
      <c r="B89" s="25" t="s">
        <v>95</v>
      </c>
      <c r="C89" s="26" t="n">
        <v>2021</v>
      </c>
      <c r="D89" s="26" t="n">
        <v>2026</v>
      </c>
      <c r="E89" s="66" t="s">
        <v>40</v>
      </c>
      <c r="F89" s="26" t="s">
        <v>41</v>
      </c>
      <c r="G89" s="31" t="n">
        <f aca="false">G90+G91</f>
        <v>66823.9</v>
      </c>
      <c r="H89" s="31" t="n">
        <f aca="false">H90+H91</f>
        <v>16823.9</v>
      </c>
      <c r="I89" s="31" t="n">
        <f aca="false">I90+I91</f>
        <v>32000</v>
      </c>
      <c r="J89" s="31" t="n">
        <f aca="false">J90+J91</f>
        <v>2000</v>
      </c>
      <c r="K89" s="31" t="n">
        <f aca="false">K90+K91</f>
        <v>2000</v>
      </c>
      <c r="L89" s="31" t="n">
        <f aca="false">L90+L91</f>
        <v>2000</v>
      </c>
      <c r="M89" s="31" t="n">
        <f aca="false">M90+M91</f>
        <v>12000</v>
      </c>
      <c r="N89" s="59"/>
      <c r="O89" s="60"/>
      <c r="P89" s="59"/>
      <c r="Q89" s="79"/>
      <c r="R89" s="60"/>
      <c r="S89" s="59"/>
      <c r="T89" s="79"/>
      <c r="U89" s="59"/>
      <c r="V89" s="59"/>
      <c r="W89" s="29"/>
    </row>
    <row r="90" s="2" customFormat="true" ht="66.75" hidden="false" customHeight="true" outlineLevel="0" collapsed="false">
      <c r="A90" s="24"/>
      <c r="B90" s="25"/>
      <c r="C90" s="26"/>
      <c r="D90" s="26"/>
      <c r="E90" s="66"/>
      <c r="F90" s="26" t="s">
        <v>42</v>
      </c>
      <c r="G90" s="31" t="n">
        <f aca="false">G93+G102</f>
        <v>66823.9</v>
      </c>
      <c r="H90" s="31" t="n">
        <f aca="false">H93+H102</f>
        <v>16823.9</v>
      </c>
      <c r="I90" s="31" t="n">
        <f aca="false">I93+I102</f>
        <v>32000</v>
      </c>
      <c r="J90" s="31" t="n">
        <f aca="false">J93+J102</f>
        <v>2000</v>
      </c>
      <c r="K90" s="31" t="n">
        <f aca="false">K93+K102</f>
        <v>2000</v>
      </c>
      <c r="L90" s="31" t="n">
        <f aca="false">L93+L102</f>
        <v>2000</v>
      </c>
      <c r="M90" s="31" t="n">
        <f aca="false">M93+M102</f>
        <v>12000</v>
      </c>
      <c r="N90" s="61"/>
      <c r="O90" s="60"/>
      <c r="P90" s="61"/>
      <c r="Q90" s="80"/>
      <c r="R90" s="60"/>
      <c r="S90" s="61"/>
      <c r="T90" s="80"/>
      <c r="U90" s="61"/>
      <c r="V90" s="61"/>
      <c r="W90" s="29"/>
    </row>
    <row r="91" s="2" customFormat="true" ht="39.75" hidden="false" customHeight="true" outlineLevel="0" collapsed="false">
      <c r="A91" s="24"/>
      <c r="B91" s="25"/>
      <c r="C91" s="26"/>
      <c r="D91" s="26"/>
      <c r="E91" s="66"/>
      <c r="F91" s="26" t="s">
        <v>43</v>
      </c>
      <c r="G91" s="31" t="n">
        <f aca="false">G94+G103</f>
        <v>0</v>
      </c>
      <c r="H91" s="31" t="n">
        <f aca="false">H94+H103</f>
        <v>0</v>
      </c>
      <c r="I91" s="31" t="n">
        <f aca="false">I94+I103</f>
        <v>0</v>
      </c>
      <c r="J91" s="31" t="n">
        <f aca="false">J94+J103</f>
        <v>0</v>
      </c>
      <c r="K91" s="31" t="n">
        <f aca="false">K94+K103</f>
        <v>0</v>
      </c>
      <c r="L91" s="31" t="n">
        <f aca="false">L94+L103</f>
        <v>0</v>
      </c>
      <c r="M91" s="31" t="n">
        <f aca="false">M94+M103</f>
        <v>0</v>
      </c>
      <c r="N91" s="62"/>
      <c r="O91" s="63"/>
      <c r="P91" s="62"/>
      <c r="Q91" s="81"/>
      <c r="R91" s="63"/>
      <c r="S91" s="62"/>
      <c r="T91" s="81"/>
      <c r="U91" s="62"/>
      <c r="V91" s="62"/>
      <c r="W91" s="29"/>
    </row>
    <row r="92" s="2" customFormat="true" ht="27" hidden="false" customHeight="true" outlineLevel="0" collapsed="false">
      <c r="A92" s="64" t="s">
        <v>66</v>
      </c>
      <c r="B92" s="75" t="s">
        <v>96</v>
      </c>
      <c r="C92" s="66" t="n">
        <v>2021</v>
      </c>
      <c r="D92" s="66" t="n">
        <v>2026</v>
      </c>
      <c r="E92" s="66" t="s">
        <v>40</v>
      </c>
      <c r="F92" s="66" t="s">
        <v>41</v>
      </c>
      <c r="G92" s="67" t="n">
        <f aca="false">G93+G94</f>
        <v>10000</v>
      </c>
      <c r="H92" s="67" t="n">
        <f aca="false">H93+H94</f>
        <v>0</v>
      </c>
      <c r="I92" s="67" t="n">
        <f aca="false">I93+I94</f>
        <v>0</v>
      </c>
      <c r="J92" s="67" t="n">
        <f aca="false">J93+J94</f>
        <v>0</v>
      </c>
      <c r="K92" s="67" t="n">
        <f aca="false">K93+K94</f>
        <v>0</v>
      </c>
      <c r="L92" s="67" t="n">
        <f aca="false">L93+L94</f>
        <v>0</v>
      </c>
      <c r="M92" s="67" t="n">
        <f aca="false">M93+M94</f>
        <v>10000</v>
      </c>
      <c r="N92" s="61"/>
      <c r="O92" s="68"/>
      <c r="P92" s="68"/>
      <c r="Q92" s="68"/>
      <c r="R92" s="68"/>
      <c r="S92" s="68"/>
      <c r="T92" s="68"/>
      <c r="U92" s="68"/>
      <c r="V92" s="68"/>
      <c r="W92" s="21"/>
    </row>
    <row r="93" s="2" customFormat="true" ht="68.25" hidden="false" customHeight="true" outlineLevel="0" collapsed="false">
      <c r="A93" s="64"/>
      <c r="B93" s="75"/>
      <c r="C93" s="66"/>
      <c r="D93" s="66"/>
      <c r="E93" s="66"/>
      <c r="F93" s="66" t="s">
        <v>42</v>
      </c>
      <c r="G93" s="67" t="n">
        <f aca="false">H93+I93+J93+K93+L93+M93</f>
        <v>10000</v>
      </c>
      <c r="H93" s="67" t="n">
        <f aca="false">H96+H99</f>
        <v>0</v>
      </c>
      <c r="I93" s="67" t="n">
        <f aca="false">I96+I99</f>
        <v>0</v>
      </c>
      <c r="J93" s="67" t="n">
        <f aca="false">J96+J99</f>
        <v>0</v>
      </c>
      <c r="K93" s="67" t="n">
        <f aca="false">K96+K99</f>
        <v>0</v>
      </c>
      <c r="L93" s="67" t="n">
        <f aca="false">L96+L99</f>
        <v>0</v>
      </c>
      <c r="M93" s="67" t="n">
        <f aca="false">M96+M99</f>
        <v>10000</v>
      </c>
      <c r="N93" s="61"/>
      <c r="O93" s="68"/>
      <c r="P93" s="68"/>
      <c r="Q93" s="68"/>
      <c r="R93" s="68"/>
      <c r="S93" s="68"/>
      <c r="T93" s="68"/>
      <c r="U93" s="68"/>
      <c r="V93" s="68"/>
      <c r="W93" s="21"/>
    </row>
    <row r="94" s="2" customFormat="true" ht="58.5" hidden="false" customHeight="true" outlineLevel="0" collapsed="false">
      <c r="A94" s="64"/>
      <c r="B94" s="75"/>
      <c r="C94" s="66"/>
      <c r="D94" s="66"/>
      <c r="E94" s="66"/>
      <c r="F94" s="66" t="s">
        <v>43</v>
      </c>
      <c r="G94" s="67" t="n">
        <f aca="false">G97+G100</f>
        <v>0</v>
      </c>
      <c r="H94" s="67" t="n">
        <f aca="false">H97+H100</f>
        <v>0</v>
      </c>
      <c r="I94" s="67" t="n">
        <f aca="false">I97+I100</f>
        <v>0</v>
      </c>
      <c r="J94" s="67" t="n">
        <f aca="false">J97+J100</f>
        <v>0</v>
      </c>
      <c r="K94" s="67" t="n">
        <f aca="false">K97+K100</f>
        <v>0</v>
      </c>
      <c r="L94" s="67" t="n">
        <f aca="false">L97+L100</f>
        <v>0</v>
      </c>
      <c r="M94" s="67" t="n">
        <f aca="false">M97+M100</f>
        <v>0</v>
      </c>
      <c r="N94" s="62"/>
      <c r="O94" s="70"/>
      <c r="P94" s="70"/>
      <c r="Q94" s="68"/>
      <c r="R94" s="68"/>
      <c r="S94" s="68"/>
      <c r="T94" s="68"/>
      <c r="U94" s="68"/>
      <c r="V94" s="68"/>
      <c r="W94" s="21"/>
    </row>
    <row r="95" s="2" customFormat="true" ht="26.25" hidden="false" customHeight="true" outlineLevel="0" collapsed="false">
      <c r="A95" s="64" t="s">
        <v>68</v>
      </c>
      <c r="B95" s="75" t="s">
        <v>97</v>
      </c>
      <c r="C95" s="66" t="n">
        <v>2021</v>
      </c>
      <c r="D95" s="66" t="n">
        <v>2026</v>
      </c>
      <c r="E95" s="66" t="s">
        <v>40</v>
      </c>
      <c r="F95" s="66" t="s">
        <v>41</v>
      </c>
      <c r="G95" s="67" t="n">
        <f aca="false">G96+G97</f>
        <v>10000</v>
      </c>
      <c r="H95" s="67" t="n">
        <f aca="false">H96+H97</f>
        <v>0</v>
      </c>
      <c r="I95" s="67" t="n">
        <f aca="false">I96+I97</f>
        <v>0</v>
      </c>
      <c r="J95" s="67" t="n">
        <f aca="false">J96+J97</f>
        <v>0</v>
      </c>
      <c r="K95" s="67" t="n">
        <f aca="false">K96+K97</f>
        <v>0</v>
      </c>
      <c r="L95" s="67" t="n">
        <f aca="false">L96+L97</f>
        <v>0</v>
      </c>
      <c r="M95" s="67" t="n">
        <f aca="false">M96+M97</f>
        <v>10000</v>
      </c>
      <c r="N95" s="72" t="s">
        <v>98</v>
      </c>
      <c r="O95" s="73" t="s">
        <v>49</v>
      </c>
      <c r="P95" s="73" t="n">
        <v>100</v>
      </c>
      <c r="Q95" s="72" t="n">
        <v>100</v>
      </c>
      <c r="R95" s="72" t="n">
        <v>100</v>
      </c>
      <c r="S95" s="72" t="n">
        <v>100</v>
      </c>
      <c r="T95" s="72" t="n">
        <v>100</v>
      </c>
      <c r="U95" s="72" t="n">
        <v>100</v>
      </c>
      <c r="V95" s="72" t="n">
        <v>100</v>
      </c>
      <c r="W95" s="60"/>
    </row>
    <row r="96" s="2" customFormat="true" ht="67.5" hidden="false" customHeight="true" outlineLevel="0" collapsed="false">
      <c r="A96" s="64"/>
      <c r="B96" s="75"/>
      <c r="C96" s="66"/>
      <c r="D96" s="66"/>
      <c r="E96" s="66"/>
      <c r="F96" s="66" t="s">
        <v>42</v>
      </c>
      <c r="G96" s="67" t="n">
        <f aca="false">H96+I96+J96+K96+L96+M96</f>
        <v>10000</v>
      </c>
      <c r="H96" s="67" t="n">
        <v>0</v>
      </c>
      <c r="I96" s="67" t="n">
        <v>0</v>
      </c>
      <c r="J96" s="67" t="n">
        <v>0</v>
      </c>
      <c r="K96" s="67" t="n">
        <v>0</v>
      </c>
      <c r="L96" s="67" t="n">
        <v>0</v>
      </c>
      <c r="M96" s="67" t="n">
        <v>10000</v>
      </c>
      <c r="N96" s="72"/>
      <c r="O96" s="72"/>
      <c r="P96" s="72"/>
      <c r="Q96" s="72"/>
      <c r="R96" s="72"/>
      <c r="S96" s="72"/>
      <c r="T96" s="72"/>
      <c r="U96" s="72"/>
      <c r="V96" s="72"/>
      <c r="W96" s="60"/>
    </row>
    <row r="97" s="2" customFormat="true" ht="42" hidden="false" customHeight="true" outlineLevel="0" collapsed="false">
      <c r="A97" s="64"/>
      <c r="B97" s="75"/>
      <c r="C97" s="66"/>
      <c r="D97" s="66"/>
      <c r="E97" s="66"/>
      <c r="F97" s="66" t="s">
        <v>43</v>
      </c>
      <c r="G97" s="67" t="n">
        <f aca="false">H97+I97+J97+K97+L97+M97</f>
        <v>0</v>
      </c>
      <c r="H97" s="67" t="n">
        <v>0</v>
      </c>
      <c r="I97" s="67" t="n">
        <v>0</v>
      </c>
      <c r="J97" s="67" t="n">
        <v>0</v>
      </c>
      <c r="K97" s="67" t="n">
        <v>0</v>
      </c>
      <c r="L97" s="67" t="n">
        <v>0</v>
      </c>
      <c r="M97" s="67" t="n">
        <v>0</v>
      </c>
      <c r="N97" s="72"/>
      <c r="O97" s="72"/>
      <c r="P97" s="72"/>
      <c r="Q97" s="72"/>
      <c r="R97" s="72"/>
      <c r="S97" s="72"/>
      <c r="T97" s="72"/>
      <c r="U97" s="72"/>
      <c r="V97" s="72"/>
      <c r="W97" s="60"/>
    </row>
    <row r="98" s="2" customFormat="true" ht="25.5" hidden="false" customHeight="true" outlineLevel="0" collapsed="false">
      <c r="A98" s="64" t="s">
        <v>72</v>
      </c>
      <c r="B98" s="71" t="s">
        <v>99</v>
      </c>
      <c r="C98" s="66" t="n">
        <v>2021</v>
      </c>
      <c r="D98" s="66" t="n">
        <v>2026</v>
      </c>
      <c r="E98" s="66" t="s">
        <v>40</v>
      </c>
      <c r="F98" s="66" t="s">
        <v>41</v>
      </c>
      <c r="G98" s="67" t="n">
        <f aca="false">G99+G100</f>
        <v>0</v>
      </c>
      <c r="H98" s="67" t="n">
        <f aca="false">H99+H100</f>
        <v>0</v>
      </c>
      <c r="I98" s="67" t="n">
        <f aca="false">I99+I100</f>
        <v>0</v>
      </c>
      <c r="J98" s="67" t="n">
        <f aca="false">J99+J100</f>
        <v>0</v>
      </c>
      <c r="K98" s="67" t="n">
        <f aca="false">K99+K100</f>
        <v>0</v>
      </c>
      <c r="L98" s="67" t="n">
        <f aca="false">L99+L100</f>
        <v>0</v>
      </c>
      <c r="M98" s="67" t="n">
        <f aca="false">M99+M100</f>
        <v>0</v>
      </c>
      <c r="N98" s="72" t="s">
        <v>100</v>
      </c>
      <c r="O98" s="73" t="s">
        <v>87</v>
      </c>
      <c r="P98" s="73" t="n">
        <v>90</v>
      </c>
      <c r="Q98" s="72" t="n">
        <v>10</v>
      </c>
      <c r="R98" s="72" t="n">
        <v>12</v>
      </c>
      <c r="S98" s="72" t="n">
        <v>14</v>
      </c>
      <c r="T98" s="72" t="n">
        <v>16</v>
      </c>
      <c r="U98" s="72" t="n">
        <v>18</v>
      </c>
      <c r="V98" s="72" t="n">
        <v>20</v>
      </c>
      <c r="W98" s="60"/>
    </row>
    <row r="99" s="2" customFormat="true" ht="68.25" hidden="false" customHeight="true" outlineLevel="0" collapsed="false">
      <c r="A99" s="64"/>
      <c r="B99" s="71"/>
      <c r="C99" s="66"/>
      <c r="D99" s="66"/>
      <c r="E99" s="66"/>
      <c r="F99" s="66" t="s">
        <v>42</v>
      </c>
      <c r="G99" s="67" t="n">
        <f aca="false">H99+I99+J99+K99+L99+M99</f>
        <v>0</v>
      </c>
      <c r="H99" s="67" t="n">
        <v>0</v>
      </c>
      <c r="I99" s="67" t="n">
        <v>0</v>
      </c>
      <c r="J99" s="67" t="n">
        <v>0</v>
      </c>
      <c r="K99" s="67"/>
      <c r="L99" s="67" t="n">
        <v>0</v>
      </c>
      <c r="M99" s="67" t="n">
        <v>0</v>
      </c>
      <c r="N99" s="72"/>
      <c r="O99" s="72"/>
      <c r="P99" s="72"/>
      <c r="Q99" s="72"/>
      <c r="R99" s="72"/>
      <c r="S99" s="72"/>
      <c r="T99" s="72"/>
      <c r="U99" s="72"/>
      <c r="V99" s="72"/>
      <c r="W99" s="60"/>
    </row>
    <row r="100" s="2" customFormat="true" ht="40.5" hidden="false" customHeight="true" outlineLevel="0" collapsed="false">
      <c r="A100" s="64"/>
      <c r="B100" s="74"/>
      <c r="C100" s="66"/>
      <c r="D100" s="66"/>
      <c r="E100" s="66"/>
      <c r="F100" s="66" t="s">
        <v>43</v>
      </c>
      <c r="G100" s="67" t="n">
        <f aca="false">H100+I100+J100+K100+L100+M100</f>
        <v>0</v>
      </c>
      <c r="H100" s="67" t="n">
        <v>0</v>
      </c>
      <c r="I100" s="67" t="n">
        <v>0</v>
      </c>
      <c r="J100" s="67" t="n">
        <v>0</v>
      </c>
      <c r="K100" s="67" t="n">
        <v>0</v>
      </c>
      <c r="L100" s="67" t="n">
        <v>0</v>
      </c>
      <c r="M100" s="67" t="n">
        <v>0</v>
      </c>
      <c r="N100" s="72"/>
      <c r="O100" s="72"/>
      <c r="P100" s="72"/>
      <c r="Q100" s="72"/>
      <c r="R100" s="72"/>
      <c r="S100" s="72"/>
      <c r="T100" s="72"/>
      <c r="U100" s="72"/>
      <c r="V100" s="72"/>
      <c r="W100" s="60"/>
    </row>
    <row r="101" s="2" customFormat="true" ht="29.25" hidden="false" customHeight="true" outlineLevel="0" collapsed="false">
      <c r="A101" s="64" t="s">
        <v>101</v>
      </c>
      <c r="B101" s="71" t="s">
        <v>102</v>
      </c>
      <c r="C101" s="82" t="n">
        <v>2021</v>
      </c>
      <c r="D101" s="82" t="n">
        <v>2026</v>
      </c>
      <c r="E101" s="66" t="s">
        <v>40</v>
      </c>
      <c r="F101" s="66" t="s">
        <v>41</v>
      </c>
      <c r="G101" s="67" t="n">
        <f aca="false">G102+G103</f>
        <v>56823.9</v>
      </c>
      <c r="H101" s="67" t="n">
        <f aca="false">H102+H103</f>
        <v>16823.9</v>
      </c>
      <c r="I101" s="67" t="n">
        <f aca="false">I102+I103</f>
        <v>32000</v>
      </c>
      <c r="J101" s="67" t="n">
        <f aca="false">J102+J103</f>
        <v>2000</v>
      </c>
      <c r="K101" s="67" t="n">
        <f aca="false">K102+K103</f>
        <v>2000</v>
      </c>
      <c r="L101" s="67" t="n">
        <f aca="false">L102+L103</f>
        <v>2000</v>
      </c>
      <c r="M101" s="67" t="n">
        <f aca="false">M102+M103</f>
        <v>2000</v>
      </c>
      <c r="N101" s="83"/>
      <c r="O101" s="68"/>
      <c r="P101" s="84"/>
      <c r="Q101" s="84"/>
      <c r="R101" s="84"/>
      <c r="S101" s="84"/>
      <c r="T101" s="84"/>
      <c r="U101" s="84"/>
      <c r="V101" s="84"/>
      <c r="W101" s="63"/>
    </row>
    <row r="102" s="2" customFormat="true" ht="66.75" hidden="false" customHeight="true" outlineLevel="0" collapsed="false">
      <c r="A102" s="64"/>
      <c r="B102" s="71"/>
      <c r="C102" s="82"/>
      <c r="D102" s="82"/>
      <c r="E102" s="66"/>
      <c r="F102" s="66" t="s">
        <v>42</v>
      </c>
      <c r="G102" s="67" t="n">
        <f aca="false">G105+G108</f>
        <v>56823.9</v>
      </c>
      <c r="H102" s="67" t="n">
        <f aca="false">H105+H108</f>
        <v>16823.9</v>
      </c>
      <c r="I102" s="67" t="n">
        <f aca="false">I105+I108</f>
        <v>32000</v>
      </c>
      <c r="J102" s="67" t="n">
        <f aca="false">J105+J108</f>
        <v>2000</v>
      </c>
      <c r="K102" s="67" t="n">
        <f aca="false">K105+K108</f>
        <v>2000</v>
      </c>
      <c r="L102" s="67" t="n">
        <f aca="false">L105+L108</f>
        <v>2000</v>
      </c>
      <c r="M102" s="67" t="n">
        <f aca="false">M105+M108</f>
        <v>2000</v>
      </c>
      <c r="N102" s="83"/>
      <c r="O102" s="68"/>
      <c r="P102" s="84"/>
      <c r="Q102" s="84"/>
      <c r="R102" s="84"/>
      <c r="S102" s="84"/>
      <c r="T102" s="84"/>
      <c r="U102" s="84"/>
      <c r="V102" s="84"/>
      <c r="W102" s="60"/>
    </row>
    <row r="103" s="2" customFormat="true" ht="42.75" hidden="false" customHeight="true" outlineLevel="0" collapsed="false">
      <c r="A103" s="64"/>
      <c r="B103" s="74"/>
      <c r="C103" s="85"/>
      <c r="D103" s="85"/>
      <c r="E103" s="66"/>
      <c r="F103" s="66" t="s">
        <v>43</v>
      </c>
      <c r="G103" s="67" t="n">
        <f aca="false">G106+G109</f>
        <v>0</v>
      </c>
      <c r="H103" s="67" t="n">
        <f aca="false">H106+H109</f>
        <v>0</v>
      </c>
      <c r="I103" s="67" t="n">
        <f aca="false">I106+I109</f>
        <v>0</v>
      </c>
      <c r="J103" s="67" t="n">
        <f aca="false">J106+J109</f>
        <v>0</v>
      </c>
      <c r="K103" s="67" t="n">
        <f aca="false">K106+K109</f>
        <v>0</v>
      </c>
      <c r="L103" s="67" t="n">
        <f aca="false">L106+L109</f>
        <v>0</v>
      </c>
      <c r="M103" s="67" t="n">
        <f aca="false">M106+M109</f>
        <v>0</v>
      </c>
      <c r="N103" s="83"/>
      <c r="O103" s="70"/>
      <c r="P103" s="84"/>
      <c r="Q103" s="84"/>
      <c r="R103" s="84"/>
      <c r="S103" s="84"/>
      <c r="T103" s="84"/>
      <c r="U103" s="84"/>
      <c r="V103" s="84"/>
      <c r="W103" s="60"/>
    </row>
    <row r="104" s="2" customFormat="true" ht="34.5" hidden="false" customHeight="true" outlineLevel="0" collapsed="false">
      <c r="A104" s="64" t="s">
        <v>103</v>
      </c>
      <c r="B104" s="71" t="s">
        <v>104</v>
      </c>
      <c r="C104" s="82" t="n">
        <v>2021</v>
      </c>
      <c r="D104" s="82" t="n">
        <v>2026</v>
      </c>
      <c r="E104" s="66" t="s">
        <v>40</v>
      </c>
      <c r="F104" s="66" t="s">
        <v>41</v>
      </c>
      <c r="G104" s="67" t="n">
        <f aca="false">G105+G106</f>
        <v>16823.9</v>
      </c>
      <c r="H104" s="67" t="n">
        <f aca="false">H105+H106</f>
        <v>16823.9</v>
      </c>
      <c r="I104" s="67" t="n">
        <f aca="false">I105+I106</f>
        <v>0</v>
      </c>
      <c r="J104" s="67" t="n">
        <f aca="false">J105+J106</f>
        <v>0</v>
      </c>
      <c r="K104" s="67" t="n">
        <f aca="false">K105+K106</f>
        <v>0</v>
      </c>
      <c r="L104" s="67" t="n">
        <f aca="false">L105+L106</f>
        <v>0</v>
      </c>
      <c r="M104" s="67" t="n">
        <f aca="false">M105+M106</f>
        <v>0</v>
      </c>
      <c r="N104" s="72" t="s">
        <v>105</v>
      </c>
      <c r="O104" s="73" t="s">
        <v>49</v>
      </c>
      <c r="P104" s="73" t="n">
        <v>100</v>
      </c>
      <c r="Q104" s="76" t="n">
        <v>100</v>
      </c>
      <c r="R104" s="73" t="n">
        <v>100</v>
      </c>
      <c r="S104" s="73" t="n">
        <v>100</v>
      </c>
      <c r="T104" s="73" t="n">
        <v>100</v>
      </c>
      <c r="U104" s="73" t="n">
        <v>100</v>
      </c>
      <c r="V104" s="73" t="n">
        <v>100</v>
      </c>
      <c r="W104" s="60"/>
    </row>
    <row r="105" s="2" customFormat="true" ht="81" hidden="false" customHeight="true" outlineLevel="0" collapsed="false">
      <c r="A105" s="64"/>
      <c r="B105" s="71"/>
      <c r="C105" s="82"/>
      <c r="D105" s="82"/>
      <c r="E105" s="66"/>
      <c r="F105" s="66" t="s">
        <v>42</v>
      </c>
      <c r="G105" s="67" t="n">
        <f aca="false">H105+I105+J105+K105+L105+M105</f>
        <v>16823.9</v>
      </c>
      <c r="H105" s="67" t="n">
        <v>16823.9</v>
      </c>
      <c r="I105" s="67" t="n">
        <v>0</v>
      </c>
      <c r="J105" s="67" t="n">
        <v>0</v>
      </c>
      <c r="K105" s="67" t="n">
        <v>0</v>
      </c>
      <c r="L105" s="67" t="n">
        <v>0</v>
      </c>
      <c r="M105" s="67" t="n">
        <v>0</v>
      </c>
      <c r="N105" s="72"/>
      <c r="O105" s="73"/>
      <c r="P105" s="73"/>
      <c r="Q105" s="76"/>
      <c r="R105" s="73"/>
      <c r="S105" s="73"/>
      <c r="T105" s="73"/>
      <c r="U105" s="73"/>
      <c r="V105" s="73"/>
      <c r="W105" s="60"/>
    </row>
    <row r="106" s="2" customFormat="true" ht="44.25" hidden="false" customHeight="true" outlineLevel="0" collapsed="false">
      <c r="A106" s="64"/>
      <c r="B106" s="74"/>
      <c r="C106" s="82"/>
      <c r="D106" s="82"/>
      <c r="E106" s="66"/>
      <c r="F106" s="66" t="s">
        <v>43</v>
      </c>
      <c r="G106" s="67" t="n">
        <f aca="false">H106+I106+J106+K106+L106+M106</f>
        <v>0</v>
      </c>
      <c r="H106" s="67" t="n">
        <v>0</v>
      </c>
      <c r="I106" s="67" t="n">
        <v>0</v>
      </c>
      <c r="J106" s="67" t="n">
        <v>0</v>
      </c>
      <c r="K106" s="67" t="n">
        <v>0</v>
      </c>
      <c r="L106" s="67" t="n">
        <v>0</v>
      </c>
      <c r="M106" s="67" t="n">
        <v>0</v>
      </c>
      <c r="N106" s="72"/>
      <c r="O106" s="73"/>
      <c r="P106" s="73"/>
      <c r="Q106" s="76"/>
      <c r="R106" s="73"/>
      <c r="S106" s="73"/>
      <c r="T106" s="73"/>
      <c r="U106" s="73"/>
      <c r="V106" s="73"/>
      <c r="W106" s="60"/>
    </row>
    <row r="107" s="2" customFormat="true" ht="25.5" hidden="false" customHeight="true" outlineLevel="0" collapsed="false">
      <c r="A107" s="64" t="s">
        <v>106</v>
      </c>
      <c r="B107" s="71" t="s">
        <v>107</v>
      </c>
      <c r="C107" s="66" t="n">
        <v>2021</v>
      </c>
      <c r="D107" s="66" t="n">
        <v>2026</v>
      </c>
      <c r="E107" s="66" t="s">
        <v>40</v>
      </c>
      <c r="F107" s="66" t="s">
        <v>41</v>
      </c>
      <c r="G107" s="67" t="n">
        <f aca="false">G108+G109</f>
        <v>40000</v>
      </c>
      <c r="H107" s="67" t="n">
        <f aca="false">H108+H109</f>
        <v>0</v>
      </c>
      <c r="I107" s="67" t="n">
        <f aca="false">I108+I109</f>
        <v>32000</v>
      </c>
      <c r="J107" s="67" t="n">
        <f aca="false">J108+J109</f>
        <v>2000</v>
      </c>
      <c r="K107" s="67" t="n">
        <f aca="false">K108+K109</f>
        <v>2000</v>
      </c>
      <c r="L107" s="67" t="n">
        <f aca="false">L108+L109</f>
        <v>2000</v>
      </c>
      <c r="M107" s="67" t="n">
        <f aca="false">M108+M109</f>
        <v>2000</v>
      </c>
      <c r="N107" s="72"/>
      <c r="O107" s="73"/>
      <c r="P107" s="73"/>
      <c r="Q107" s="76"/>
      <c r="R107" s="73"/>
      <c r="S107" s="73"/>
      <c r="T107" s="73"/>
      <c r="U107" s="73"/>
      <c r="V107" s="73"/>
      <c r="W107" s="60"/>
    </row>
    <row r="108" s="2" customFormat="true" ht="86.25" hidden="false" customHeight="true" outlineLevel="0" collapsed="false">
      <c r="A108" s="64"/>
      <c r="B108" s="71"/>
      <c r="C108" s="66"/>
      <c r="D108" s="66"/>
      <c r="E108" s="66"/>
      <c r="F108" s="66" t="s">
        <v>42</v>
      </c>
      <c r="G108" s="67" t="n">
        <f aca="false">H108+I108+J108+K108+L108+M108</f>
        <v>40000</v>
      </c>
      <c r="H108" s="67" t="n">
        <v>0</v>
      </c>
      <c r="I108" s="67" t="n">
        <v>32000</v>
      </c>
      <c r="J108" s="67" t="n">
        <v>2000</v>
      </c>
      <c r="K108" s="67" t="n">
        <v>2000</v>
      </c>
      <c r="L108" s="67" t="n">
        <v>2000</v>
      </c>
      <c r="M108" s="67" t="n">
        <v>2000</v>
      </c>
      <c r="N108" s="72"/>
      <c r="O108" s="73"/>
      <c r="P108" s="73"/>
      <c r="Q108" s="76"/>
      <c r="R108" s="73"/>
      <c r="S108" s="73"/>
      <c r="T108" s="73"/>
      <c r="U108" s="73"/>
      <c r="V108" s="73"/>
      <c r="W108" s="60"/>
    </row>
    <row r="109" s="2" customFormat="true" ht="42.75" hidden="false" customHeight="true" outlineLevel="0" collapsed="false">
      <c r="A109" s="64"/>
      <c r="B109" s="74"/>
      <c r="C109" s="66"/>
      <c r="D109" s="66"/>
      <c r="E109" s="66"/>
      <c r="F109" s="66" t="s">
        <v>43</v>
      </c>
      <c r="G109" s="67" t="n">
        <f aca="false">H109+I109+J109+K109+L109+M109</f>
        <v>0</v>
      </c>
      <c r="H109" s="67" t="n">
        <v>0</v>
      </c>
      <c r="I109" s="67" t="n">
        <v>0</v>
      </c>
      <c r="J109" s="67" t="n">
        <v>0</v>
      </c>
      <c r="K109" s="67" t="n">
        <v>0</v>
      </c>
      <c r="L109" s="67" t="n">
        <v>0</v>
      </c>
      <c r="M109" s="67" t="n">
        <v>0</v>
      </c>
      <c r="N109" s="72"/>
      <c r="O109" s="73"/>
      <c r="P109" s="73"/>
      <c r="Q109" s="76"/>
      <c r="R109" s="73"/>
      <c r="S109" s="73"/>
      <c r="T109" s="73"/>
      <c r="U109" s="73"/>
      <c r="V109" s="73"/>
      <c r="W109" s="60"/>
    </row>
    <row r="110" s="2" customFormat="true" ht="25.5" hidden="false" customHeight="true" outlineLevel="0" collapsed="false">
      <c r="A110" s="24" t="s">
        <v>108</v>
      </c>
      <c r="B110" s="25" t="s">
        <v>109</v>
      </c>
      <c r="C110" s="26" t="n">
        <v>2021</v>
      </c>
      <c r="D110" s="26" t="n">
        <v>2026</v>
      </c>
      <c r="E110" s="66" t="s">
        <v>40</v>
      </c>
      <c r="F110" s="26" t="s">
        <v>41</v>
      </c>
      <c r="G110" s="31" t="n">
        <f aca="false">G111+G112</f>
        <v>0</v>
      </c>
      <c r="H110" s="31" t="n">
        <f aca="false">H111+H112</f>
        <v>0</v>
      </c>
      <c r="I110" s="31" t="n">
        <f aca="false">I111+I112</f>
        <v>0</v>
      </c>
      <c r="J110" s="31" t="n">
        <f aca="false">J111+J112</f>
        <v>0</v>
      </c>
      <c r="K110" s="31" t="n">
        <f aca="false">K111+K112</f>
        <v>0</v>
      </c>
      <c r="L110" s="31" t="n">
        <f aca="false">L111+L112</f>
        <v>0</v>
      </c>
      <c r="M110" s="31" t="n">
        <f aca="false">M111+M112</f>
        <v>0</v>
      </c>
      <c r="N110" s="59"/>
      <c r="O110" s="60"/>
      <c r="P110" s="59"/>
      <c r="Q110" s="79"/>
      <c r="R110" s="60"/>
      <c r="S110" s="59"/>
      <c r="T110" s="79"/>
      <c r="U110" s="59"/>
      <c r="V110" s="59"/>
      <c r="W110" s="55"/>
    </row>
    <row r="111" s="2" customFormat="true" ht="66" hidden="false" customHeight="true" outlineLevel="0" collapsed="false">
      <c r="A111" s="24"/>
      <c r="B111" s="25"/>
      <c r="C111" s="26"/>
      <c r="D111" s="26"/>
      <c r="E111" s="66"/>
      <c r="F111" s="26" t="s">
        <v>42</v>
      </c>
      <c r="G111" s="31" t="n">
        <f aca="false">G114</f>
        <v>0</v>
      </c>
      <c r="H111" s="31" t="n">
        <f aca="false">H114</f>
        <v>0</v>
      </c>
      <c r="I111" s="31" t="n">
        <f aca="false">I114</f>
        <v>0</v>
      </c>
      <c r="J111" s="31" t="n">
        <f aca="false">J114</f>
        <v>0</v>
      </c>
      <c r="K111" s="31" t="n">
        <f aca="false">K114</f>
        <v>0</v>
      </c>
      <c r="L111" s="31" t="n">
        <f aca="false">L114</f>
        <v>0</v>
      </c>
      <c r="M111" s="31" t="n">
        <f aca="false">M114</f>
        <v>0</v>
      </c>
      <c r="N111" s="61"/>
      <c r="O111" s="60"/>
      <c r="P111" s="61"/>
      <c r="Q111" s="80"/>
      <c r="R111" s="60"/>
      <c r="S111" s="61"/>
      <c r="T111" s="80"/>
      <c r="U111" s="61"/>
      <c r="V111" s="61"/>
      <c r="W111" s="55"/>
    </row>
    <row r="112" s="2" customFormat="true" ht="42.75" hidden="false" customHeight="true" outlineLevel="0" collapsed="false">
      <c r="A112" s="24"/>
      <c r="B112" s="25"/>
      <c r="C112" s="26"/>
      <c r="D112" s="26"/>
      <c r="E112" s="66"/>
      <c r="F112" s="26" t="s">
        <v>43</v>
      </c>
      <c r="G112" s="31" t="n">
        <f aca="false">G115</f>
        <v>0</v>
      </c>
      <c r="H112" s="31" t="n">
        <f aca="false">H115</f>
        <v>0</v>
      </c>
      <c r="I112" s="31" t="n">
        <f aca="false">I115</f>
        <v>0</v>
      </c>
      <c r="J112" s="31" t="n">
        <f aca="false">J115</f>
        <v>0</v>
      </c>
      <c r="K112" s="31" t="n">
        <f aca="false">K115</f>
        <v>0</v>
      </c>
      <c r="L112" s="31" t="n">
        <f aca="false">L115</f>
        <v>0</v>
      </c>
      <c r="M112" s="31" t="n">
        <f aca="false">M115</f>
        <v>0</v>
      </c>
      <c r="N112" s="62"/>
      <c r="O112" s="63"/>
      <c r="P112" s="62"/>
      <c r="Q112" s="81"/>
      <c r="R112" s="63"/>
      <c r="S112" s="62"/>
      <c r="T112" s="81"/>
      <c r="U112" s="62"/>
      <c r="V112" s="62"/>
      <c r="W112" s="55"/>
    </row>
    <row r="113" s="2" customFormat="true" ht="25.5" hidden="false" customHeight="true" outlineLevel="0" collapsed="false">
      <c r="A113" s="64" t="s">
        <v>110</v>
      </c>
      <c r="B113" s="75" t="s">
        <v>111</v>
      </c>
      <c r="C113" s="66" t="n">
        <v>2021</v>
      </c>
      <c r="D113" s="66" t="n">
        <v>2026</v>
      </c>
      <c r="E113" s="66" t="s">
        <v>40</v>
      </c>
      <c r="F113" s="66" t="s">
        <v>41</v>
      </c>
      <c r="G113" s="67" t="n">
        <f aca="false">G114+G115</f>
        <v>0</v>
      </c>
      <c r="H113" s="67" t="n">
        <f aca="false">H114+H115</f>
        <v>0</v>
      </c>
      <c r="I113" s="67" t="n">
        <f aca="false">I114+I115</f>
        <v>0</v>
      </c>
      <c r="J113" s="67" t="n">
        <f aca="false">J114+J115</f>
        <v>0</v>
      </c>
      <c r="K113" s="67" t="n">
        <f aca="false">K114+K115</f>
        <v>0</v>
      </c>
      <c r="L113" s="67" t="n">
        <f aca="false">L114+L115</f>
        <v>0</v>
      </c>
      <c r="M113" s="67" t="n">
        <f aca="false">M114+M115</f>
        <v>0</v>
      </c>
      <c r="N113" s="61"/>
      <c r="O113" s="68"/>
      <c r="P113" s="68"/>
      <c r="Q113" s="68"/>
      <c r="R113" s="68"/>
      <c r="S113" s="68"/>
      <c r="T113" s="68"/>
      <c r="U113" s="68"/>
      <c r="V113" s="68"/>
      <c r="W113" s="1"/>
    </row>
    <row r="114" s="2" customFormat="true" ht="36" hidden="false" customHeight="true" outlineLevel="0" collapsed="false">
      <c r="A114" s="64"/>
      <c r="B114" s="75"/>
      <c r="C114" s="66"/>
      <c r="D114" s="66"/>
      <c r="E114" s="66"/>
      <c r="F114" s="66" t="s">
        <v>42</v>
      </c>
      <c r="G114" s="67" t="n">
        <f aca="false">G117</f>
        <v>0</v>
      </c>
      <c r="H114" s="67" t="n">
        <f aca="false">H117</f>
        <v>0</v>
      </c>
      <c r="I114" s="67" t="n">
        <f aca="false">I117</f>
        <v>0</v>
      </c>
      <c r="J114" s="67" t="n">
        <f aca="false">J117</f>
        <v>0</v>
      </c>
      <c r="K114" s="67" t="n">
        <f aca="false">K117</f>
        <v>0</v>
      </c>
      <c r="L114" s="67" t="n">
        <f aca="false">L117</f>
        <v>0</v>
      </c>
      <c r="M114" s="67" t="n">
        <f aca="false">M117</f>
        <v>0</v>
      </c>
      <c r="N114" s="61"/>
      <c r="O114" s="68"/>
      <c r="P114" s="68"/>
      <c r="Q114" s="68"/>
      <c r="R114" s="68"/>
      <c r="S114" s="68"/>
      <c r="T114" s="68"/>
      <c r="U114" s="68"/>
      <c r="V114" s="68"/>
      <c r="W114" s="1"/>
    </row>
    <row r="115" s="2" customFormat="true" ht="57.75" hidden="false" customHeight="true" outlineLevel="0" collapsed="false">
      <c r="A115" s="64"/>
      <c r="B115" s="75"/>
      <c r="C115" s="66"/>
      <c r="D115" s="66"/>
      <c r="E115" s="66"/>
      <c r="F115" s="66" t="s">
        <v>43</v>
      </c>
      <c r="G115" s="67" t="n">
        <f aca="false">G118</f>
        <v>0</v>
      </c>
      <c r="H115" s="67" t="n">
        <f aca="false">H118</f>
        <v>0</v>
      </c>
      <c r="I115" s="67" t="n">
        <f aca="false">I118</f>
        <v>0</v>
      </c>
      <c r="J115" s="67" t="n">
        <f aca="false">J118</f>
        <v>0</v>
      </c>
      <c r="K115" s="67" t="n">
        <f aca="false">K118</f>
        <v>0</v>
      </c>
      <c r="L115" s="67" t="n">
        <f aca="false">L118</f>
        <v>0</v>
      </c>
      <c r="M115" s="67" t="n">
        <f aca="false">M118</f>
        <v>0</v>
      </c>
      <c r="N115" s="62"/>
      <c r="O115" s="70"/>
      <c r="P115" s="70"/>
      <c r="Q115" s="68"/>
      <c r="R115" s="68"/>
      <c r="S115" s="68"/>
      <c r="T115" s="68"/>
      <c r="U115" s="68"/>
      <c r="V115" s="68"/>
      <c r="W115" s="29"/>
    </row>
    <row r="116" s="2" customFormat="true" ht="27" hidden="false" customHeight="true" outlineLevel="0" collapsed="false">
      <c r="A116" s="64" t="s">
        <v>112</v>
      </c>
      <c r="B116" s="75" t="s">
        <v>113</v>
      </c>
      <c r="C116" s="66" t="n">
        <v>2021</v>
      </c>
      <c r="D116" s="66" t="n">
        <v>2026</v>
      </c>
      <c r="E116" s="66" t="s">
        <v>40</v>
      </c>
      <c r="F116" s="66" t="s">
        <v>41</v>
      </c>
      <c r="G116" s="67" t="n">
        <f aca="false">G117+G118</f>
        <v>0</v>
      </c>
      <c r="H116" s="67" t="n">
        <f aca="false">H117+H118</f>
        <v>0</v>
      </c>
      <c r="I116" s="67" t="n">
        <f aca="false">I117+I118</f>
        <v>0</v>
      </c>
      <c r="J116" s="67" t="n">
        <f aca="false">J117+J118</f>
        <v>0</v>
      </c>
      <c r="K116" s="67" t="n">
        <f aca="false">K117+K118</f>
        <v>0</v>
      </c>
      <c r="L116" s="67" t="n">
        <f aca="false">L117+L118</f>
        <v>0</v>
      </c>
      <c r="M116" s="67" t="n">
        <f aca="false">M117+M118</f>
        <v>0</v>
      </c>
      <c r="N116" s="66" t="s">
        <v>114</v>
      </c>
      <c r="O116" s="86" t="s">
        <v>49</v>
      </c>
      <c r="P116" s="86" t="n">
        <v>100</v>
      </c>
      <c r="Q116" s="87" t="n">
        <v>100</v>
      </c>
      <c r="R116" s="87" t="n">
        <v>100</v>
      </c>
      <c r="S116" s="87" t="n">
        <v>100</v>
      </c>
      <c r="T116" s="87" t="n">
        <v>100</v>
      </c>
      <c r="U116" s="87" t="n">
        <v>100</v>
      </c>
      <c r="V116" s="87" t="n">
        <v>100</v>
      </c>
      <c r="W116" s="29"/>
    </row>
    <row r="117" s="2" customFormat="true" ht="81.75" hidden="false" customHeight="true" outlineLevel="0" collapsed="false">
      <c r="A117" s="64"/>
      <c r="B117" s="75"/>
      <c r="C117" s="66"/>
      <c r="D117" s="66"/>
      <c r="E117" s="66"/>
      <c r="F117" s="66" t="s">
        <v>42</v>
      </c>
      <c r="G117" s="67" t="n">
        <f aca="false">H117+I117+J117+K117+L117+M117</f>
        <v>0</v>
      </c>
      <c r="H117" s="67" t="n">
        <v>0</v>
      </c>
      <c r="I117" s="67" t="n">
        <v>0</v>
      </c>
      <c r="J117" s="67" t="n">
        <v>0</v>
      </c>
      <c r="K117" s="67" t="n">
        <v>0</v>
      </c>
      <c r="L117" s="67" t="n">
        <v>0</v>
      </c>
      <c r="M117" s="67" t="n">
        <v>0</v>
      </c>
      <c r="N117" s="66"/>
      <c r="O117" s="86"/>
      <c r="P117" s="86"/>
      <c r="Q117" s="87"/>
      <c r="R117" s="87"/>
      <c r="S117" s="87"/>
      <c r="T117" s="87"/>
      <c r="U117" s="87"/>
      <c r="V117" s="87"/>
      <c r="W117" s="29"/>
    </row>
    <row r="118" s="2" customFormat="true" ht="40.5" hidden="false" customHeight="true" outlineLevel="0" collapsed="false">
      <c r="A118" s="64"/>
      <c r="B118" s="75"/>
      <c r="C118" s="66"/>
      <c r="D118" s="66"/>
      <c r="E118" s="66"/>
      <c r="F118" s="66" t="s">
        <v>43</v>
      </c>
      <c r="G118" s="67" t="n">
        <f aca="false">H118+I118+J118+K118+L118+M118</f>
        <v>0</v>
      </c>
      <c r="H118" s="67" t="n">
        <v>0</v>
      </c>
      <c r="I118" s="67" t="n">
        <v>0</v>
      </c>
      <c r="J118" s="67" t="n">
        <v>0</v>
      </c>
      <c r="K118" s="67" t="n">
        <v>0</v>
      </c>
      <c r="L118" s="67" t="n">
        <v>0</v>
      </c>
      <c r="M118" s="67" t="n">
        <v>0</v>
      </c>
      <c r="N118" s="66"/>
      <c r="O118" s="86"/>
      <c r="P118" s="86"/>
      <c r="Q118" s="87"/>
      <c r="R118" s="87"/>
      <c r="S118" s="87"/>
      <c r="T118" s="87"/>
      <c r="U118" s="87"/>
      <c r="V118" s="87"/>
      <c r="W118" s="21"/>
    </row>
    <row r="119" s="2" customFormat="true" ht="23.25" hidden="false" customHeight="true" outlineLevel="0" collapsed="false">
      <c r="A119" s="49"/>
      <c r="B119" s="88" t="s">
        <v>115</v>
      </c>
      <c r="C119" s="89"/>
      <c r="D119" s="89"/>
      <c r="E119" s="90"/>
      <c r="F119" s="91" t="s">
        <v>41</v>
      </c>
      <c r="G119" s="54" t="n">
        <f aca="false">G120+G121</f>
        <v>961299.31</v>
      </c>
      <c r="H119" s="54" t="n">
        <f aca="false">H120+H121</f>
        <v>195950.17</v>
      </c>
      <c r="I119" s="54" t="n">
        <f aca="false">I120+I121</f>
        <v>369349.14</v>
      </c>
      <c r="J119" s="54" t="n">
        <f aca="false">J120+J121</f>
        <v>59000</v>
      </c>
      <c r="K119" s="54" t="n">
        <f aca="false">K120+K121</f>
        <v>109000</v>
      </c>
      <c r="L119" s="54" t="n">
        <f aca="false">L120+L121</f>
        <v>109000</v>
      </c>
      <c r="M119" s="54" t="n">
        <f aca="false">M120+M121</f>
        <v>119000</v>
      </c>
      <c r="N119" s="51"/>
      <c r="O119" s="51"/>
      <c r="P119" s="51"/>
      <c r="Q119" s="51"/>
      <c r="R119" s="51"/>
      <c r="S119" s="51"/>
      <c r="T119" s="51"/>
      <c r="U119" s="51"/>
      <c r="V119" s="51"/>
      <c r="W119" s="21"/>
    </row>
    <row r="120" s="2" customFormat="true" ht="56.25" hidden="false" customHeight="true" outlineLevel="0" collapsed="false">
      <c r="A120" s="49"/>
      <c r="B120" s="88"/>
      <c r="C120" s="89"/>
      <c r="D120" s="89"/>
      <c r="E120" s="90"/>
      <c r="F120" s="92" t="s">
        <v>71</v>
      </c>
      <c r="G120" s="54" t="n">
        <f aca="false">G66+G90+G111</f>
        <v>961299.31</v>
      </c>
      <c r="H120" s="54" t="n">
        <f aca="false">H66+H90+H111</f>
        <v>195950.17</v>
      </c>
      <c r="I120" s="54" t="n">
        <f aca="false">I66+I90+I111</f>
        <v>369349.14</v>
      </c>
      <c r="J120" s="54" t="n">
        <f aca="false">J66+J90+J111</f>
        <v>59000</v>
      </c>
      <c r="K120" s="54" t="n">
        <f aca="false">K66+K90+K111</f>
        <v>109000</v>
      </c>
      <c r="L120" s="54" t="n">
        <f aca="false">L66+L90+L111</f>
        <v>109000</v>
      </c>
      <c r="M120" s="54" t="n">
        <f aca="false">M66+M90+M111</f>
        <v>119000</v>
      </c>
      <c r="N120" s="51"/>
      <c r="O120" s="51"/>
      <c r="P120" s="51"/>
      <c r="Q120" s="51"/>
      <c r="R120" s="51"/>
      <c r="S120" s="51"/>
      <c r="T120" s="51"/>
      <c r="U120" s="51"/>
      <c r="V120" s="51"/>
      <c r="W120" s="21"/>
    </row>
    <row r="121" s="2" customFormat="true" ht="49.5" hidden="false" customHeight="true" outlineLevel="0" collapsed="false">
      <c r="A121" s="49"/>
      <c r="B121" s="88"/>
      <c r="C121" s="89"/>
      <c r="D121" s="89"/>
      <c r="E121" s="90"/>
      <c r="F121" s="93" t="s">
        <v>43</v>
      </c>
      <c r="G121" s="54" t="n">
        <f aca="false">G112+G91+G67</f>
        <v>0</v>
      </c>
      <c r="H121" s="54" t="n">
        <f aca="false">H112+H91+H67</f>
        <v>0</v>
      </c>
      <c r="I121" s="54" t="n">
        <f aca="false">I112+I91+I67</f>
        <v>0</v>
      </c>
      <c r="J121" s="54" t="n">
        <f aca="false">J112+J91+J67</f>
        <v>0</v>
      </c>
      <c r="K121" s="54" t="n">
        <f aca="false">K112+K91+K67</f>
        <v>0</v>
      </c>
      <c r="L121" s="54" t="n">
        <f aca="false">L112+L91+L67</f>
        <v>0</v>
      </c>
      <c r="M121" s="54" t="n">
        <f aca="false">M112+M91+M67</f>
        <v>0</v>
      </c>
      <c r="N121" s="51"/>
      <c r="O121" s="51"/>
      <c r="P121" s="51"/>
      <c r="Q121" s="51"/>
      <c r="R121" s="51"/>
      <c r="S121" s="51"/>
      <c r="T121" s="51"/>
      <c r="U121" s="51"/>
      <c r="V121" s="51"/>
      <c r="W121" s="60"/>
    </row>
    <row r="122" s="2" customFormat="true" ht="27" hidden="false" customHeight="true" outlineLevel="0" collapsed="false">
      <c r="A122" s="58" t="s">
        <v>116</v>
      </c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</row>
    <row r="123" s="2" customFormat="true" ht="25.5" hidden="false" customHeight="true" outlineLevel="0" collapsed="false">
      <c r="A123" s="22" t="s">
        <v>117</v>
      </c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3" t="s">
        <v>35</v>
      </c>
      <c r="O123" s="23" t="s">
        <v>35</v>
      </c>
      <c r="P123" s="23" t="s">
        <v>35</v>
      </c>
      <c r="Q123" s="23" t="s">
        <v>35</v>
      </c>
      <c r="R123" s="23" t="s">
        <v>35</v>
      </c>
      <c r="S123" s="23" t="s">
        <v>35</v>
      </c>
      <c r="T123" s="23" t="s">
        <v>35</v>
      </c>
      <c r="U123" s="23" t="s">
        <v>35</v>
      </c>
      <c r="V123" s="23" t="s">
        <v>35</v>
      </c>
      <c r="W123" s="60"/>
    </row>
    <row r="124" s="2" customFormat="true" ht="25.5" hidden="false" customHeight="true" outlineLevel="0" collapsed="false">
      <c r="A124" s="24" t="s">
        <v>38</v>
      </c>
      <c r="B124" s="25" t="s">
        <v>118</v>
      </c>
      <c r="C124" s="26" t="n">
        <v>2021</v>
      </c>
      <c r="D124" s="26" t="n">
        <v>2026</v>
      </c>
      <c r="E124" s="26" t="s">
        <v>40</v>
      </c>
      <c r="F124" s="26" t="s">
        <v>41</v>
      </c>
      <c r="G124" s="31" t="n">
        <f aca="false">G125+G126</f>
        <v>5072199.61</v>
      </c>
      <c r="H124" s="31" t="n">
        <f aca="false">H125+H126</f>
        <v>526978.67</v>
      </c>
      <c r="I124" s="31" t="n">
        <f aca="false">I125+I126</f>
        <v>1169795.22</v>
      </c>
      <c r="J124" s="31" t="n">
        <f aca="false">J125+J126</f>
        <v>832380</v>
      </c>
      <c r="K124" s="31" t="n">
        <f aca="false">K125+K126</f>
        <v>896110</v>
      </c>
      <c r="L124" s="31" t="n">
        <f aca="false">L125+L126</f>
        <v>929840</v>
      </c>
      <c r="M124" s="31" t="n">
        <f aca="false">M125+M126</f>
        <v>929840</v>
      </c>
      <c r="N124" s="59"/>
      <c r="O124" s="60"/>
      <c r="P124" s="59"/>
      <c r="Q124" s="60"/>
      <c r="R124" s="59"/>
      <c r="S124" s="79"/>
      <c r="T124" s="60"/>
      <c r="U124" s="59"/>
      <c r="V124" s="59"/>
      <c r="W124" s="60"/>
    </row>
    <row r="125" s="2" customFormat="true" ht="66.75" hidden="false" customHeight="true" outlineLevel="0" collapsed="false">
      <c r="A125" s="24"/>
      <c r="B125" s="25"/>
      <c r="C125" s="26"/>
      <c r="D125" s="26"/>
      <c r="E125" s="26"/>
      <c r="F125" s="26" t="s">
        <v>42</v>
      </c>
      <c r="G125" s="31" t="n">
        <f aca="false">G128</f>
        <v>4397539.63</v>
      </c>
      <c r="H125" s="31" t="n">
        <f aca="false">H128</f>
        <v>526978.67</v>
      </c>
      <c r="I125" s="31" t="n">
        <f aca="false">I128</f>
        <v>495135.24</v>
      </c>
      <c r="J125" s="31" t="n">
        <f aca="false">J128</f>
        <v>832380</v>
      </c>
      <c r="K125" s="31" t="n">
        <f aca="false">K128</f>
        <v>896110</v>
      </c>
      <c r="L125" s="31" t="n">
        <f aca="false">L128</f>
        <v>929840</v>
      </c>
      <c r="M125" s="31" t="n">
        <f aca="false">M128</f>
        <v>929840</v>
      </c>
      <c r="N125" s="61"/>
      <c r="O125" s="60"/>
      <c r="P125" s="61"/>
      <c r="Q125" s="60"/>
      <c r="R125" s="61"/>
      <c r="S125" s="80"/>
      <c r="T125" s="60"/>
      <c r="U125" s="61"/>
      <c r="V125" s="61"/>
      <c r="W125" s="60"/>
    </row>
    <row r="126" s="2" customFormat="true" ht="96" hidden="false" customHeight="true" outlineLevel="0" collapsed="false">
      <c r="A126" s="24"/>
      <c r="B126" s="25"/>
      <c r="C126" s="26"/>
      <c r="D126" s="26"/>
      <c r="E126" s="26"/>
      <c r="F126" s="26" t="s">
        <v>43</v>
      </c>
      <c r="G126" s="31" t="n">
        <f aca="false">G129</f>
        <v>674659.98</v>
      </c>
      <c r="H126" s="31" t="n">
        <f aca="false">H129</f>
        <v>0</v>
      </c>
      <c r="I126" s="31" t="n">
        <f aca="false">I129</f>
        <v>674659.98</v>
      </c>
      <c r="J126" s="31" t="n">
        <f aca="false">J129</f>
        <v>0</v>
      </c>
      <c r="K126" s="31" t="n">
        <f aca="false">K129</f>
        <v>0</v>
      </c>
      <c r="L126" s="31" t="n">
        <f aca="false">L129</f>
        <v>0</v>
      </c>
      <c r="M126" s="31" t="n">
        <f aca="false">M129</f>
        <v>0</v>
      </c>
      <c r="N126" s="62"/>
      <c r="O126" s="63"/>
      <c r="P126" s="62"/>
      <c r="Q126" s="63"/>
      <c r="R126" s="62"/>
      <c r="S126" s="81"/>
      <c r="T126" s="63"/>
      <c r="U126" s="62"/>
      <c r="V126" s="62"/>
      <c r="W126" s="60"/>
    </row>
    <row r="127" s="2" customFormat="true" ht="30.75" hidden="false" customHeight="true" outlineLevel="0" collapsed="false">
      <c r="A127" s="94" t="s">
        <v>44</v>
      </c>
      <c r="B127" s="95" t="s">
        <v>119</v>
      </c>
      <c r="C127" s="66" t="n">
        <v>2021</v>
      </c>
      <c r="D127" s="66" t="n">
        <v>2026</v>
      </c>
      <c r="E127" s="26" t="s">
        <v>40</v>
      </c>
      <c r="F127" s="66" t="s">
        <v>41</v>
      </c>
      <c r="G127" s="67" t="n">
        <f aca="false">G128+G129</f>
        <v>5072199.61</v>
      </c>
      <c r="H127" s="67" t="n">
        <f aca="false">H128+H129</f>
        <v>526978.67</v>
      </c>
      <c r="I127" s="67" t="n">
        <f aca="false">I128+I129</f>
        <v>1169795.22</v>
      </c>
      <c r="J127" s="67" t="n">
        <f aca="false">J128+J129</f>
        <v>832380</v>
      </c>
      <c r="K127" s="67" t="n">
        <f aca="false">K128+K129</f>
        <v>896110</v>
      </c>
      <c r="L127" s="67" t="n">
        <f aca="false">L128+L129</f>
        <v>929840</v>
      </c>
      <c r="M127" s="67" t="n">
        <f aca="false">M128+M129</f>
        <v>929840</v>
      </c>
      <c r="N127" s="61"/>
      <c r="O127" s="68"/>
      <c r="P127" s="68"/>
      <c r="Q127" s="68"/>
      <c r="R127" s="68"/>
      <c r="S127" s="68"/>
      <c r="T127" s="68"/>
      <c r="U127" s="68"/>
      <c r="V127" s="68"/>
      <c r="W127" s="60"/>
    </row>
    <row r="128" s="2" customFormat="true" ht="91.5" hidden="false" customHeight="true" outlineLevel="0" collapsed="false">
      <c r="A128" s="94"/>
      <c r="B128" s="95"/>
      <c r="C128" s="66"/>
      <c r="D128" s="66"/>
      <c r="E128" s="26"/>
      <c r="F128" s="66" t="s">
        <v>42</v>
      </c>
      <c r="G128" s="67" t="n">
        <f aca="false">G131</f>
        <v>4397539.63</v>
      </c>
      <c r="H128" s="67" t="n">
        <f aca="false">H131</f>
        <v>526978.67</v>
      </c>
      <c r="I128" s="67" t="n">
        <f aca="false">I131+I134</f>
        <v>495135.24</v>
      </c>
      <c r="J128" s="67" t="n">
        <f aca="false">J131+J133+J136</f>
        <v>832380</v>
      </c>
      <c r="K128" s="67" t="n">
        <f aca="false">K131</f>
        <v>896110</v>
      </c>
      <c r="L128" s="67" t="n">
        <f aca="false">L131</f>
        <v>929840</v>
      </c>
      <c r="M128" s="67" t="n">
        <f aca="false">M131</f>
        <v>929840</v>
      </c>
      <c r="N128" s="61"/>
      <c r="O128" s="68"/>
      <c r="P128" s="68"/>
      <c r="Q128" s="68"/>
      <c r="R128" s="68"/>
      <c r="S128" s="68"/>
      <c r="T128" s="68"/>
      <c r="U128" s="68"/>
      <c r="V128" s="68"/>
      <c r="W128" s="60"/>
    </row>
    <row r="129" s="2" customFormat="true" ht="33.75" hidden="false" customHeight="true" outlineLevel="0" collapsed="false">
      <c r="A129" s="94"/>
      <c r="B129" s="95"/>
      <c r="C129" s="66"/>
      <c r="D129" s="66"/>
      <c r="E129" s="26"/>
      <c r="F129" s="66" t="s">
        <v>43</v>
      </c>
      <c r="G129" s="67" t="n">
        <f aca="false">H129+I129+J129+K129+L129+M129</f>
        <v>674659.98</v>
      </c>
      <c r="H129" s="67" t="n">
        <f aca="false">H132</f>
        <v>0</v>
      </c>
      <c r="I129" s="67" t="n">
        <f aca="false">I135</f>
        <v>674659.98</v>
      </c>
      <c r="J129" s="67" t="n">
        <f aca="false">J132</f>
        <v>0</v>
      </c>
      <c r="K129" s="67" t="n">
        <f aca="false">K132</f>
        <v>0</v>
      </c>
      <c r="L129" s="67" t="n">
        <f aca="false">L132</f>
        <v>0</v>
      </c>
      <c r="M129" s="67" t="n">
        <f aca="false">M132</f>
        <v>0</v>
      </c>
      <c r="N129" s="62"/>
      <c r="O129" s="70"/>
      <c r="P129" s="70"/>
      <c r="Q129" s="68"/>
      <c r="R129" s="68"/>
      <c r="S129" s="68"/>
      <c r="T129" s="68"/>
      <c r="U129" s="68"/>
      <c r="V129" s="68"/>
      <c r="W129" s="60"/>
    </row>
    <row r="130" s="2" customFormat="true" ht="54.75" hidden="false" customHeight="true" outlineLevel="0" collapsed="false">
      <c r="A130" s="94" t="s">
        <v>46</v>
      </c>
      <c r="B130" s="75" t="s">
        <v>120</v>
      </c>
      <c r="C130" s="66" t="n">
        <v>2021</v>
      </c>
      <c r="D130" s="66" t="n">
        <v>2026</v>
      </c>
      <c r="E130" s="26" t="s">
        <v>40</v>
      </c>
      <c r="F130" s="66" t="s">
        <v>41</v>
      </c>
      <c r="G130" s="67" t="n">
        <f aca="false">G131+G132</f>
        <v>4397539.63</v>
      </c>
      <c r="H130" s="67" t="n">
        <f aca="false">H131+H132</f>
        <v>526978.67</v>
      </c>
      <c r="I130" s="67" t="n">
        <f aca="false">I131+I132</f>
        <v>459626.82</v>
      </c>
      <c r="J130" s="67" t="n">
        <f aca="false">J131+J132</f>
        <v>655144.14</v>
      </c>
      <c r="K130" s="67" t="n">
        <f aca="false">K131+K132</f>
        <v>896110</v>
      </c>
      <c r="L130" s="67" t="n">
        <f aca="false">L131+L132</f>
        <v>929840</v>
      </c>
      <c r="M130" s="67" t="n">
        <f aca="false">M131+M132</f>
        <v>929840</v>
      </c>
      <c r="N130" s="96" t="s">
        <v>121</v>
      </c>
      <c r="O130" s="73" t="s">
        <v>49</v>
      </c>
      <c r="P130" s="73" t="n">
        <v>100</v>
      </c>
      <c r="Q130" s="72" t="n">
        <v>85</v>
      </c>
      <c r="R130" s="72" t="n">
        <v>95</v>
      </c>
      <c r="S130" s="72" t="n">
        <v>95</v>
      </c>
      <c r="T130" s="72" t="n">
        <v>100</v>
      </c>
      <c r="U130" s="72" t="n">
        <v>100</v>
      </c>
      <c r="V130" s="72" t="n">
        <v>100</v>
      </c>
      <c r="W130" s="60"/>
    </row>
    <row r="131" s="2" customFormat="true" ht="75.75" hidden="false" customHeight="true" outlineLevel="0" collapsed="false">
      <c r="A131" s="94"/>
      <c r="B131" s="75"/>
      <c r="C131" s="66"/>
      <c r="D131" s="66"/>
      <c r="E131" s="26"/>
      <c r="F131" s="66" t="s">
        <v>71</v>
      </c>
      <c r="G131" s="67" t="n">
        <f aca="false">H131+I131+J131+K131+L131+M131</f>
        <v>4397539.63</v>
      </c>
      <c r="H131" s="67" t="n">
        <v>526978.67</v>
      </c>
      <c r="I131" s="67" t="n">
        <v>459626.82</v>
      </c>
      <c r="J131" s="67" t="n">
        <f aca="false">832380-177235.86</f>
        <v>655144.14</v>
      </c>
      <c r="K131" s="67" t="n">
        <v>896110</v>
      </c>
      <c r="L131" s="67" t="n">
        <v>929840</v>
      </c>
      <c r="M131" s="67" t="n">
        <v>929840</v>
      </c>
      <c r="N131" s="96"/>
      <c r="O131" s="73"/>
      <c r="P131" s="73"/>
      <c r="Q131" s="72"/>
      <c r="R131" s="72"/>
      <c r="S131" s="72"/>
      <c r="T131" s="72"/>
      <c r="U131" s="72"/>
      <c r="V131" s="72"/>
      <c r="W131" s="60"/>
    </row>
    <row r="132" s="2" customFormat="true" ht="42.75" hidden="false" customHeight="true" outlineLevel="0" collapsed="false">
      <c r="A132" s="94"/>
      <c r="B132" s="75"/>
      <c r="C132" s="66"/>
      <c r="D132" s="66"/>
      <c r="E132" s="26"/>
      <c r="F132" s="66" t="s">
        <v>43</v>
      </c>
      <c r="G132" s="67" t="n">
        <f aca="false">H132+I132+J132+K132+L132+M132</f>
        <v>0</v>
      </c>
      <c r="H132" s="67" t="n">
        <v>0</v>
      </c>
      <c r="I132" s="67" t="n">
        <v>0</v>
      </c>
      <c r="J132" s="67" t="n">
        <v>0</v>
      </c>
      <c r="K132" s="67" t="n">
        <v>0</v>
      </c>
      <c r="L132" s="67" t="n">
        <v>0</v>
      </c>
      <c r="M132" s="67" t="n">
        <v>0</v>
      </c>
      <c r="N132" s="96"/>
      <c r="O132" s="73"/>
      <c r="P132" s="73"/>
      <c r="Q132" s="72"/>
      <c r="R132" s="72"/>
      <c r="S132" s="72"/>
      <c r="T132" s="72"/>
      <c r="U132" s="72"/>
      <c r="V132" s="72"/>
      <c r="W132" s="60"/>
    </row>
    <row r="133" s="2" customFormat="true" ht="27.75" hidden="false" customHeight="true" outlineLevel="0" collapsed="false">
      <c r="A133" s="94" t="s">
        <v>50</v>
      </c>
      <c r="B133" s="75" t="s">
        <v>122</v>
      </c>
      <c r="C133" s="66" t="n">
        <v>2021</v>
      </c>
      <c r="D133" s="66" t="n">
        <v>2026</v>
      </c>
      <c r="E133" s="66" t="s">
        <v>40</v>
      </c>
      <c r="F133" s="66" t="s">
        <v>41</v>
      </c>
      <c r="G133" s="67" t="n">
        <f aca="false">G134+G135</f>
        <v>710168.4</v>
      </c>
      <c r="H133" s="67" t="n">
        <f aca="false">H134+H135</f>
        <v>0</v>
      </c>
      <c r="I133" s="67" t="n">
        <f aca="false">I134+I135</f>
        <v>710168.4</v>
      </c>
      <c r="J133" s="67" t="n">
        <f aca="false">J134+J135</f>
        <v>0</v>
      </c>
      <c r="K133" s="67" t="n">
        <f aca="false">K134+K135</f>
        <v>0</v>
      </c>
      <c r="L133" s="67" t="n">
        <f aca="false">L134+L135</f>
        <v>0</v>
      </c>
      <c r="M133" s="67" t="n">
        <f aca="false">M134+M135</f>
        <v>0</v>
      </c>
      <c r="N133" s="66" t="s">
        <v>123</v>
      </c>
      <c r="O133" s="84" t="s">
        <v>49</v>
      </c>
      <c r="P133" s="97" t="n">
        <v>100</v>
      </c>
      <c r="Q133" s="78" t="n">
        <v>85</v>
      </c>
      <c r="R133" s="78" t="n">
        <v>95</v>
      </c>
      <c r="S133" s="78" t="n">
        <v>95</v>
      </c>
      <c r="T133" s="78" t="n">
        <v>100</v>
      </c>
      <c r="U133" s="78" t="n">
        <v>100</v>
      </c>
      <c r="V133" s="78" t="n">
        <v>100</v>
      </c>
      <c r="W133" s="29"/>
    </row>
    <row r="134" s="2" customFormat="true" ht="57.75" hidden="false" customHeight="true" outlineLevel="0" collapsed="false">
      <c r="A134" s="94"/>
      <c r="B134" s="75"/>
      <c r="C134" s="66"/>
      <c r="D134" s="66"/>
      <c r="E134" s="66"/>
      <c r="F134" s="66" t="s">
        <v>42</v>
      </c>
      <c r="G134" s="67" t="n">
        <f aca="false">H134+I134+J134+K134+L134+M134</f>
        <v>35508.42</v>
      </c>
      <c r="H134" s="67" t="n">
        <v>0</v>
      </c>
      <c r="I134" s="67" t="n">
        <v>35508.42</v>
      </c>
      <c r="J134" s="67" t="n">
        <v>0</v>
      </c>
      <c r="K134" s="67" t="n">
        <v>0</v>
      </c>
      <c r="L134" s="67" t="n">
        <v>0</v>
      </c>
      <c r="M134" s="67" t="n">
        <v>0</v>
      </c>
      <c r="N134" s="66"/>
      <c r="O134" s="68"/>
      <c r="P134" s="68"/>
      <c r="Q134" s="68"/>
      <c r="R134" s="68"/>
      <c r="S134" s="68"/>
      <c r="T134" s="68"/>
      <c r="U134" s="68"/>
      <c r="V134" s="68"/>
      <c r="W134" s="29"/>
    </row>
    <row r="135" s="2" customFormat="true" ht="42" hidden="false" customHeight="true" outlineLevel="0" collapsed="false">
      <c r="A135" s="94"/>
      <c r="B135" s="75"/>
      <c r="C135" s="66"/>
      <c r="D135" s="66"/>
      <c r="E135" s="66"/>
      <c r="F135" s="66" t="s">
        <v>43</v>
      </c>
      <c r="G135" s="67" t="n">
        <f aca="false">H135+I135+J135+K135+L135+M135</f>
        <v>674659.98</v>
      </c>
      <c r="H135" s="67" t="n">
        <v>0</v>
      </c>
      <c r="I135" s="67" t="n">
        <v>674659.98</v>
      </c>
      <c r="J135" s="67" t="n">
        <v>0</v>
      </c>
      <c r="K135" s="67" t="n">
        <v>0</v>
      </c>
      <c r="L135" s="67" t="n">
        <v>0</v>
      </c>
      <c r="M135" s="67" t="n">
        <v>0</v>
      </c>
      <c r="N135" s="66"/>
      <c r="O135" s="70"/>
      <c r="P135" s="70"/>
      <c r="Q135" s="70"/>
      <c r="R135" s="70"/>
      <c r="S135" s="70"/>
      <c r="T135" s="70"/>
      <c r="U135" s="70"/>
      <c r="V135" s="70"/>
      <c r="W135" s="21"/>
    </row>
    <row r="136" s="2" customFormat="true" ht="28.5" hidden="false" customHeight="true" outlineLevel="0" collapsed="false">
      <c r="A136" s="94" t="s">
        <v>53</v>
      </c>
      <c r="B136" s="98" t="s">
        <v>124</v>
      </c>
      <c r="C136" s="99" t="n">
        <v>2021</v>
      </c>
      <c r="D136" s="99" t="n">
        <v>2026</v>
      </c>
      <c r="E136" s="98" t="s">
        <v>40</v>
      </c>
      <c r="F136" s="85" t="s">
        <v>41</v>
      </c>
      <c r="G136" s="100" t="n">
        <v>0</v>
      </c>
      <c r="H136" s="100" t="n">
        <v>0</v>
      </c>
      <c r="I136" s="100" t="n">
        <v>0</v>
      </c>
      <c r="J136" s="100" t="n">
        <f aca="false">J137</f>
        <v>177235.86</v>
      </c>
      <c r="K136" s="100" t="n">
        <v>0</v>
      </c>
      <c r="L136" s="100" t="n">
        <v>0</v>
      </c>
      <c r="M136" s="100" t="n">
        <v>0</v>
      </c>
      <c r="N136" s="66" t="s">
        <v>123</v>
      </c>
      <c r="O136" s="70" t="s">
        <v>49</v>
      </c>
      <c r="P136" s="70" t="n">
        <v>100</v>
      </c>
      <c r="Q136" s="70" t="n">
        <v>85</v>
      </c>
      <c r="R136" s="70" t="n">
        <v>95</v>
      </c>
      <c r="S136" s="70" t="n">
        <v>95</v>
      </c>
      <c r="T136" s="70" t="n">
        <v>100</v>
      </c>
      <c r="U136" s="70" t="n">
        <v>100</v>
      </c>
      <c r="V136" s="70" t="n">
        <v>100</v>
      </c>
      <c r="W136" s="21"/>
    </row>
    <row r="137" s="2" customFormat="true" ht="60.75" hidden="false" customHeight="true" outlineLevel="0" collapsed="false">
      <c r="A137" s="94"/>
      <c r="B137" s="98"/>
      <c r="C137" s="99"/>
      <c r="D137" s="99"/>
      <c r="E137" s="98"/>
      <c r="F137" s="85" t="s">
        <v>42</v>
      </c>
      <c r="G137" s="100" t="n">
        <v>0</v>
      </c>
      <c r="H137" s="100" t="n">
        <v>0</v>
      </c>
      <c r="I137" s="100" t="n">
        <v>0</v>
      </c>
      <c r="J137" s="100" t="n">
        <f aca="false">177235.86</f>
        <v>177235.86</v>
      </c>
      <c r="K137" s="100" t="n">
        <v>0</v>
      </c>
      <c r="L137" s="100" t="n">
        <v>0</v>
      </c>
      <c r="M137" s="100" t="n">
        <v>0</v>
      </c>
      <c r="N137" s="66"/>
      <c r="O137" s="70"/>
      <c r="P137" s="70"/>
      <c r="Q137" s="70"/>
      <c r="R137" s="70"/>
      <c r="S137" s="70"/>
      <c r="T137" s="70"/>
      <c r="U137" s="70"/>
      <c r="V137" s="70"/>
      <c r="W137" s="21"/>
    </row>
    <row r="138" s="2" customFormat="true" ht="38.25" hidden="false" customHeight="true" outlineLevel="0" collapsed="false">
      <c r="A138" s="94"/>
      <c r="B138" s="98"/>
      <c r="C138" s="99"/>
      <c r="D138" s="99"/>
      <c r="E138" s="98"/>
      <c r="F138" s="85" t="s">
        <v>43</v>
      </c>
      <c r="G138" s="100" t="n">
        <v>0</v>
      </c>
      <c r="H138" s="100" t="n">
        <v>0</v>
      </c>
      <c r="I138" s="100" t="n">
        <v>0</v>
      </c>
      <c r="J138" s="100" t="n">
        <v>0</v>
      </c>
      <c r="K138" s="100" t="n">
        <v>0</v>
      </c>
      <c r="L138" s="100" t="n">
        <v>0</v>
      </c>
      <c r="M138" s="100" t="n">
        <v>0</v>
      </c>
      <c r="N138" s="66"/>
      <c r="O138" s="70"/>
      <c r="P138" s="70"/>
      <c r="Q138" s="70"/>
      <c r="R138" s="70"/>
      <c r="S138" s="70"/>
      <c r="T138" s="70"/>
      <c r="U138" s="70"/>
      <c r="V138" s="70"/>
      <c r="W138" s="21"/>
    </row>
    <row r="139" s="2" customFormat="true" ht="25.5" hidden="false" customHeight="true" outlineLevel="0" collapsed="false">
      <c r="A139" s="49"/>
      <c r="B139" s="50" t="s">
        <v>125</v>
      </c>
      <c r="C139" s="89"/>
      <c r="D139" s="89"/>
      <c r="E139" s="90"/>
      <c r="F139" s="91" t="s">
        <v>41</v>
      </c>
      <c r="G139" s="101" t="n">
        <f aca="false">G140+G141</f>
        <v>5284943.89</v>
      </c>
      <c r="H139" s="101" t="n">
        <f aca="false">H140+H141</f>
        <v>526978.67</v>
      </c>
      <c r="I139" s="101" t="n">
        <f aca="false">I140+I141</f>
        <v>1169795.22</v>
      </c>
      <c r="J139" s="101" t="n">
        <f aca="false">J140+J141</f>
        <v>832380</v>
      </c>
      <c r="K139" s="101" t="n">
        <f aca="false">K140+K141</f>
        <v>896110</v>
      </c>
      <c r="L139" s="101" t="n">
        <f aca="false">L140+L141</f>
        <v>929840</v>
      </c>
      <c r="M139" s="101" t="n">
        <f aca="false">M140+M141</f>
        <v>929840</v>
      </c>
      <c r="N139" s="51"/>
      <c r="O139" s="51"/>
      <c r="P139" s="51"/>
      <c r="Q139" s="51"/>
      <c r="R139" s="51"/>
      <c r="S139" s="51"/>
      <c r="T139" s="51"/>
      <c r="U139" s="51"/>
      <c r="V139" s="51"/>
      <c r="W139" s="21"/>
    </row>
    <row r="140" s="2" customFormat="true" ht="61.5" hidden="false" customHeight="true" outlineLevel="0" collapsed="false">
      <c r="A140" s="49"/>
      <c r="B140" s="50"/>
      <c r="C140" s="89"/>
      <c r="D140" s="89"/>
      <c r="E140" s="90"/>
      <c r="F140" s="92" t="s">
        <v>42</v>
      </c>
      <c r="G140" s="102" t="n">
        <f aca="false">H140+I140+J140+K140+L140+M140</f>
        <v>4610283.91</v>
      </c>
      <c r="H140" s="102" t="n">
        <f aca="false">H128</f>
        <v>526978.67</v>
      </c>
      <c r="I140" s="102" t="n">
        <f aca="false">I128</f>
        <v>495135.24</v>
      </c>
      <c r="J140" s="102" t="n">
        <f aca="false">J128</f>
        <v>832380</v>
      </c>
      <c r="K140" s="102" t="n">
        <f aca="false">K128</f>
        <v>896110</v>
      </c>
      <c r="L140" s="102" t="n">
        <f aca="false">L128</f>
        <v>929840</v>
      </c>
      <c r="M140" s="102" t="n">
        <f aca="false">M128</f>
        <v>929840</v>
      </c>
      <c r="N140" s="51"/>
      <c r="O140" s="51"/>
      <c r="P140" s="51"/>
      <c r="Q140" s="51"/>
      <c r="R140" s="51"/>
      <c r="S140" s="51"/>
      <c r="T140" s="51"/>
      <c r="U140" s="51"/>
      <c r="V140" s="51"/>
      <c r="W140" s="21"/>
    </row>
    <row r="141" s="2" customFormat="true" ht="39.75" hidden="false" customHeight="true" outlineLevel="0" collapsed="false">
      <c r="A141" s="49"/>
      <c r="B141" s="50"/>
      <c r="C141" s="89"/>
      <c r="D141" s="89"/>
      <c r="E141" s="90"/>
      <c r="F141" s="93" t="s">
        <v>43</v>
      </c>
      <c r="G141" s="54" t="n">
        <f aca="false">G129</f>
        <v>674659.98</v>
      </c>
      <c r="H141" s="54" t="n">
        <f aca="false">H129</f>
        <v>0</v>
      </c>
      <c r="I141" s="54" t="n">
        <f aca="false">I129</f>
        <v>674659.98</v>
      </c>
      <c r="J141" s="54" t="n">
        <f aca="false">J129</f>
        <v>0</v>
      </c>
      <c r="K141" s="54" t="n">
        <f aca="false">K129</f>
        <v>0</v>
      </c>
      <c r="L141" s="54" t="n">
        <f aca="false">L129</f>
        <v>0</v>
      </c>
      <c r="M141" s="54" t="n">
        <f aca="false">M129</f>
        <v>0</v>
      </c>
      <c r="N141" s="51"/>
      <c r="O141" s="51"/>
      <c r="P141" s="51"/>
      <c r="Q141" s="51"/>
      <c r="R141" s="51"/>
      <c r="S141" s="51"/>
      <c r="T141" s="51"/>
      <c r="U141" s="51"/>
      <c r="V141" s="51"/>
    </row>
    <row r="142" s="2" customFormat="true" ht="26.25" hidden="false" customHeight="true" outlineLevel="0" collapsed="false">
      <c r="A142" s="58" t="s">
        <v>126</v>
      </c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</row>
    <row r="143" s="2" customFormat="true" ht="28.5" hidden="false" customHeight="true" outlineLevel="0" collapsed="false">
      <c r="A143" s="92" t="s">
        <v>127</v>
      </c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23" t="s">
        <v>35</v>
      </c>
      <c r="O143" s="23" t="s">
        <v>35</v>
      </c>
      <c r="P143" s="23" t="s">
        <v>35</v>
      </c>
      <c r="Q143" s="23" t="s">
        <v>35</v>
      </c>
      <c r="R143" s="23" t="s">
        <v>35</v>
      </c>
      <c r="S143" s="23" t="s">
        <v>35</v>
      </c>
      <c r="T143" s="23" t="s">
        <v>35</v>
      </c>
      <c r="U143" s="23" t="s">
        <v>35</v>
      </c>
      <c r="V143" s="23" t="s">
        <v>35</v>
      </c>
    </row>
    <row r="144" s="2" customFormat="true" ht="32.25" hidden="false" customHeight="true" outlineLevel="0" collapsed="false">
      <c r="A144" s="24" t="s">
        <v>38</v>
      </c>
      <c r="B144" s="25" t="s">
        <v>128</v>
      </c>
      <c r="C144" s="26" t="n">
        <v>2021</v>
      </c>
      <c r="D144" s="26" t="n">
        <v>2026</v>
      </c>
      <c r="E144" s="26" t="s">
        <v>40</v>
      </c>
      <c r="F144" s="26" t="s">
        <v>41</v>
      </c>
      <c r="G144" s="27" t="n">
        <f aca="false">G147</f>
        <v>6967449.74</v>
      </c>
      <c r="H144" s="27" t="n">
        <f aca="false">H147</f>
        <v>1642290.78</v>
      </c>
      <c r="I144" s="27" t="n">
        <f aca="false">I147</f>
        <v>3473413.73</v>
      </c>
      <c r="J144" s="27" t="n">
        <f aca="false">J147</f>
        <v>1639135.57</v>
      </c>
      <c r="K144" s="27" t="n">
        <f aca="false">K147</f>
        <v>971189.26</v>
      </c>
      <c r="L144" s="27" t="n">
        <f aca="false">L147</f>
        <v>916852.09</v>
      </c>
      <c r="M144" s="27" t="n">
        <f aca="false">M147</f>
        <v>916852.09</v>
      </c>
      <c r="N144" s="28"/>
      <c r="O144" s="28"/>
      <c r="P144" s="28"/>
      <c r="Q144" s="28"/>
      <c r="R144" s="28"/>
      <c r="S144" s="28"/>
      <c r="T144" s="28"/>
      <c r="U144" s="28"/>
      <c r="V144" s="28"/>
    </row>
    <row r="145" s="2" customFormat="true" ht="33" hidden="false" customHeight="true" outlineLevel="0" collapsed="false">
      <c r="A145" s="24"/>
      <c r="B145" s="25"/>
      <c r="C145" s="26"/>
      <c r="D145" s="26"/>
      <c r="E145" s="26"/>
      <c r="F145" s="26" t="s">
        <v>42</v>
      </c>
      <c r="G145" s="27" t="n">
        <f aca="false">G148</f>
        <v>6967449.74</v>
      </c>
      <c r="H145" s="27" t="n">
        <f aca="false">H148</f>
        <v>1642290.78</v>
      </c>
      <c r="I145" s="27" t="n">
        <f aca="false">I148</f>
        <v>1954254.03</v>
      </c>
      <c r="J145" s="27" t="n">
        <f aca="false">J148</f>
        <v>1639135.57</v>
      </c>
      <c r="K145" s="27" t="n">
        <f aca="false">K148</f>
        <v>971189.26</v>
      </c>
      <c r="L145" s="27" t="n">
        <f aca="false">L148</f>
        <v>916852.09</v>
      </c>
      <c r="M145" s="27" t="n">
        <f aca="false">M148</f>
        <v>916852.09</v>
      </c>
      <c r="N145" s="28"/>
      <c r="O145" s="28"/>
      <c r="P145" s="28"/>
      <c r="Q145" s="28"/>
      <c r="R145" s="28"/>
      <c r="S145" s="28"/>
      <c r="T145" s="28"/>
      <c r="U145" s="28"/>
      <c r="V145" s="28"/>
    </row>
    <row r="146" s="2" customFormat="true" ht="56.25" hidden="false" customHeight="true" outlineLevel="0" collapsed="false">
      <c r="A146" s="24"/>
      <c r="B146" s="25"/>
      <c r="C146" s="26"/>
      <c r="D146" s="26"/>
      <c r="E146" s="26"/>
      <c r="F146" s="26" t="s">
        <v>43</v>
      </c>
      <c r="G146" s="27" t="n">
        <f aca="false">G149</f>
        <v>0</v>
      </c>
      <c r="H146" s="27" t="n">
        <f aca="false">H149</f>
        <v>0</v>
      </c>
      <c r="I146" s="27" t="n">
        <f aca="false">I149</f>
        <v>1519159.7</v>
      </c>
      <c r="J146" s="27" t="n">
        <f aca="false">J149</f>
        <v>0</v>
      </c>
      <c r="K146" s="27" t="n">
        <f aca="false">K149</f>
        <v>0</v>
      </c>
      <c r="L146" s="27" t="n">
        <f aca="false">L149</f>
        <v>0</v>
      </c>
      <c r="M146" s="27" t="n">
        <f aca="false">M149</f>
        <v>0</v>
      </c>
      <c r="N146" s="28"/>
      <c r="O146" s="28"/>
      <c r="P146" s="28"/>
      <c r="Q146" s="28"/>
      <c r="R146" s="28"/>
      <c r="S146" s="28"/>
      <c r="T146" s="28"/>
      <c r="U146" s="28"/>
      <c r="V146" s="28"/>
    </row>
    <row r="147" s="2" customFormat="true" ht="34.5" hidden="false" customHeight="true" outlineLevel="0" collapsed="false">
      <c r="A147" s="24" t="s">
        <v>44</v>
      </c>
      <c r="B147" s="25" t="s">
        <v>129</v>
      </c>
      <c r="C147" s="26" t="n">
        <v>2021</v>
      </c>
      <c r="D147" s="26" t="n">
        <v>2026</v>
      </c>
      <c r="E147" s="26" t="s">
        <v>40</v>
      </c>
      <c r="F147" s="26" t="s">
        <v>41</v>
      </c>
      <c r="G147" s="27" t="n">
        <f aca="false">G148+G149</f>
        <v>6967449.74</v>
      </c>
      <c r="H147" s="27" t="n">
        <f aca="false">H148+H149</f>
        <v>1642290.78</v>
      </c>
      <c r="I147" s="27" t="n">
        <f aca="false">I148+I149</f>
        <v>3473413.73</v>
      </c>
      <c r="J147" s="27" t="n">
        <f aca="false">J148+J149</f>
        <v>1639135.57</v>
      </c>
      <c r="K147" s="27" t="n">
        <f aca="false">K148+K149</f>
        <v>971189.26</v>
      </c>
      <c r="L147" s="27" t="n">
        <f aca="false">L148+L149</f>
        <v>916852.09</v>
      </c>
      <c r="M147" s="27" t="n">
        <f aca="false">M148+M149</f>
        <v>916852.09</v>
      </c>
      <c r="N147" s="30"/>
      <c r="O147" s="28"/>
      <c r="P147" s="28"/>
      <c r="Q147" s="28"/>
      <c r="R147" s="28"/>
      <c r="S147" s="28"/>
      <c r="T147" s="28"/>
      <c r="U147" s="28"/>
      <c r="V147" s="28"/>
    </row>
    <row r="148" s="2" customFormat="true" ht="33.75" hidden="false" customHeight="true" outlineLevel="0" collapsed="false">
      <c r="A148" s="24"/>
      <c r="B148" s="25"/>
      <c r="C148" s="25"/>
      <c r="D148" s="25"/>
      <c r="E148" s="25"/>
      <c r="F148" s="26" t="s">
        <v>42</v>
      </c>
      <c r="G148" s="27" t="n">
        <f aca="false">G151+G160</f>
        <v>6967449.74</v>
      </c>
      <c r="H148" s="27" t="n">
        <f aca="false">H151+H160</f>
        <v>1642290.78</v>
      </c>
      <c r="I148" s="27" t="n">
        <f aca="false">I151+I160+I154+I157</f>
        <v>1954254.03</v>
      </c>
      <c r="J148" s="27" t="n">
        <f aca="false">J151+J160</f>
        <v>1639135.57</v>
      </c>
      <c r="K148" s="27" t="n">
        <f aca="false">K151+K160</f>
        <v>971189.26</v>
      </c>
      <c r="L148" s="27" t="n">
        <f aca="false">L151+L160</f>
        <v>916852.09</v>
      </c>
      <c r="M148" s="27" t="n">
        <f aca="false">M151+M160</f>
        <v>916852.09</v>
      </c>
      <c r="N148" s="30"/>
      <c r="O148" s="30"/>
      <c r="P148" s="30"/>
      <c r="Q148" s="30"/>
      <c r="R148" s="30"/>
      <c r="S148" s="30"/>
      <c r="T148" s="30"/>
      <c r="U148" s="30"/>
      <c r="V148" s="30"/>
    </row>
    <row r="149" s="2" customFormat="true" ht="47.25" hidden="false" customHeight="true" outlineLevel="0" collapsed="false">
      <c r="A149" s="24"/>
      <c r="B149" s="25"/>
      <c r="C149" s="25"/>
      <c r="D149" s="25"/>
      <c r="E149" s="25"/>
      <c r="F149" s="26" t="s">
        <v>43</v>
      </c>
      <c r="G149" s="27" t="n">
        <f aca="false">G152+G161</f>
        <v>0</v>
      </c>
      <c r="H149" s="27" t="n">
        <f aca="false">H152+H161</f>
        <v>0</v>
      </c>
      <c r="I149" s="27" t="n">
        <f aca="false">I155</f>
        <v>1519159.7</v>
      </c>
      <c r="J149" s="27" t="n">
        <f aca="false">J152+J161</f>
        <v>0</v>
      </c>
      <c r="K149" s="27" t="n">
        <f aca="false">K152+K161</f>
        <v>0</v>
      </c>
      <c r="L149" s="27" t="n">
        <f aca="false">L152+L161</f>
        <v>0</v>
      </c>
      <c r="M149" s="27" t="n">
        <f aca="false">M152+M161</f>
        <v>0</v>
      </c>
      <c r="N149" s="30"/>
      <c r="O149" s="30"/>
      <c r="P149" s="30"/>
      <c r="Q149" s="30"/>
      <c r="R149" s="30"/>
      <c r="S149" s="30"/>
      <c r="T149" s="30"/>
      <c r="U149" s="30"/>
      <c r="V149" s="30"/>
    </row>
    <row r="150" s="2" customFormat="true" ht="26.25" hidden="false" customHeight="true" outlineLevel="0" collapsed="false">
      <c r="A150" s="24" t="s">
        <v>46</v>
      </c>
      <c r="B150" s="26" t="s">
        <v>130</v>
      </c>
      <c r="C150" s="26" t="n">
        <v>2021</v>
      </c>
      <c r="D150" s="26" t="n">
        <v>2026</v>
      </c>
      <c r="E150" s="26" t="s">
        <v>40</v>
      </c>
      <c r="F150" s="26" t="s">
        <v>41</v>
      </c>
      <c r="G150" s="31" t="n">
        <f aca="false">G151+G152</f>
        <v>5080102.49</v>
      </c>
      <c r="H150" s="31" t="n">
        <f aca="false">H151+H152</f>
        <v>1276079.1</v>
      </c>
      <c r="I150" s="31" t="n">
        <f aca="false">I151+I152</f>
        <v>516129.95</v>
      </c>
      <c r="J150" s="31" t="n">
        <f aca="false">J151+J152</f>
        <v>483000</v>
      </c>
      <c r="K150" s="31" t="n">
        <f aca="false">K151+K152</f>
        <v>971189.26</v>
      </c>
      <c r="L150" s="31" t="n">
        <f aca="false">L151+L152</f>
        <v>916852.09</v>
      </c>
      <c r="M150" s="31" t="n">
        <f aca="false">M151+M152</f>
        <v>916852.09</v>
      </c>
      <c r="N150" s="32" t="s">
        <v>131</v>
      </c>
      <c r="O150" s="33" t="s">
        <v>87</v>
      </c>
      <c r="P150" s="33" t="n">
        <v>1550</v>
      </c>
      <c r="Q150" s="33" t="n">
        <v>250</v>
      </c>
      <c r="R150" s="33" t="n">
        <v>260</v>
      </c>
      <c r="S150" s="33" t="n">
        <v>260</v>
      </c>
      <c r="T150" s="33" t="n">
        <v>260</v>
      </c>
      <c r="U150" s="33" t="n">
        <v>260</v>
      </c>
      <c r="V150" s="33" t="n">
        <v>260</v>
      </c>
    </row>
    <row r="151" s="2" customFormat="true" ht="74.25" hidden="false" customHeight="true" outlineLevel="0" collapsed="false">
      <c r="A151" s="24"/>
      <c r="B151" s="26"/>
      <c r="C151" s="26"/>
      <c r="D151" s="26"/>
      <c r="E151" s="26"/>
      <c r="F151" s="26" t="s">
        <v>42</v>
      </c>
      <c r="G151" s="31" t="n">
        <f aca="false">H151+I151+J151+K151+L151+M151</f>
        <v>5080102.49</v>
      </c>
      <c r="H151" s="31" t="n">
        <v>1276079.1</v>
      </c>
      <c r="I151" s="31" t="n">
        <v>516129.95</v>
      </c>
      <c r="J151" s="31" t="n">
        <v>483000</v>
      </c>
      <c r="K151" s="31" t="n">
        <v>971189.26</v>
      </c>
      <c r="L151" s="31" t="n">
        <v>916852.09</v>
      </c>
      <c r="M151" s="31" t="n">
        <v>916852.09</v>
      </c>
      <c r="N151" s="32"/>
      <c r="O151" s="33"/>
      <c r="P151" s="33"/>
      <c r="Q151" s="33"/>
      <c r="R151" s="33"/>
      <c r="S151" s="33"/>
      <c r="T151" s="33"/>
      <c r="U151" s="33"/>
      <c r="V151" s="33"/>
    </row>
    <row r="152" s="2" customFormat="true" ht="42.75" hidden="false" customHeight="true" outlineLevel="0" collapsed="false">
      <c r="A152" s="24"/>
      <c r="B152" s="26"/>
      <c r="C152" s="26"/>
      <c r="D152" s="26"/>
      <c r="E152" s="26"/>
      <c r="F152" s="26" t="s">
        <v>43</v>
      </c>
      <c r="G152" s="31" t="n">
        <f aca="false">H152+I152+J152+K152+L152+M152</f>
        <v>0</v>
      </c>
      <c r="H152" s="31" t="n">
        <f aca="false">I152+J152+K152+L152+M152+N152</f>
        <v>0</v>
      </c>
      <c r="I152" s="31" t="n">
        <f aca="false">J152+K152+L152+M152+N152+O152</f>
        <v>0</v>
      </c>
      <c r="J152" s="31" t="n">
        <f aca="false">K152+L152+M152+N152+O152+P152</f>
        <v>0</v>
      </c>
      <c r="K152" s="31" t="n">
        <f aca="false">L152+M152+N152+O152+P152+Q152</f>
        <v>0</v>
      </c>
      <c r="L152" s="31" t="n">
        <f aca="false">M152+N152+O152+P152+Q152+R152</f>
        <v>0</v>
      </c>
      <c r="M152" s="31" t="n">
        <f aca="false">N152+O152+P152+Q152+R152+S152</f>
        <v>0</v>
      </c>
      <c r="N152" s="32"/>
      <c r="O152" s="33"/>
      <c r="P152" s="33"/>
      <c r="Q152" s="33"/>
      <c r="R152" s="33"/>
      <c r="S152" s="33"/>
      <c r="T152" s="33"/>
      <c r="U152" s="33"/>
      <c r="V152" s="33"/>
    </row>
    <row r="153" s="2" customFormat="true" ht="26.25" hidden="false" customHeight="true" outlineLevel="0" collapsed="false">
      <c r="A153" s="24" t="s">
        <v>50</v>
      </c>
      <c r="B153" s="26" t="s">
        <v>132</v>
      </c>
      <c r="C153" s="26" t="n">
        <v>2021</v>
      </c>
      <c r="D153" s="26" t="n">
        <v>2026</v>
      </c>
      <c r="E153" s="26" t="s">
        <v>40</v>
      </c>
      <c r="F153" s="26" t="s">
        <v>41</v>
      </c>
      <c r="G153" s="31" t="n">
        <f aca="false">G154+G155</f>
        <v>1699283.78</v>
      </c>
      <c r="H153" s="31" t="n">
        <f aca="false">H154+H155</f>
        <v>0</v>
      </c>
      <c r="I153" s="31" t="n">
        <f aca="false">I154+I155</f>
        <v>1699283.78</v>
      </c>
      <c r="J153" s="31" t="n">
        <f aca="false">J154+J155</f>
        <v>0</v>
      </c>
      <c r="K153" s="31" t="n">
        <f aca="false">K154+K155</f>
        <v>0</v>
      </c>
      <c r="L153" s="31" t="n">
        <f aca="false">L154+L155</f>
        <v>0</v>
      </c>
      <c r="M153" s="31" t="n">
        <f aca="false">M154+M155</f>
        <v>0</v>
      </c>
      <c r="N153" s="32"/>
      <c r="O153" s="33"/>
      <c r="P153" s="33"/>
      <c r="Q153" s="33"/>
      <c r="R153" s="33"/>
      <c r="S153" s="33"/>
      <c r="T153" s="33"/>
      <c r="U153" s="33"/>
      <c r="V153" s="33"/>
    </row>
    <row r="154" s="2" customFormat="true" ht="78.75" hidden="false" customHeight="true" outlineLevel="0" collapsed="false">
      <c r="A154" s="24"/>
      <c r="B154" s="26"/>
      <c r="C154" s="26"/>
      <c r="D154" s="26"/>
      <c r="E154" s="26"/>
      <c r="F154" s="26" t="s">
        <v>42</v>
      </c>
      <c r="G154" s="31" t="n">
        <f aca="false">H154+I154+J154+K154+L154+M154</f>
        <v>180124.08</v>
      </c>
      <c r="H154" s="31" t="n">
        <v>0</v>
      </c>
      <c r="I154" s="31" t="n">
        <v>180124.08</v>
      </c>
      <c r="J154" s="31" t="n">
        <v>0</v>
      </c>
      <c r="K154" s="31" t="n">
        <v>0</v>
      </c>
      <c r="L154" s="31" t="n">
        <v>0</v>
      </c>
      <c r="M154" s="31" t="n">
        <v>0</v>
      </c>
      <c r="N154" s="32"/>
      <c r="O154" s="33"/>
      <c r="P154" s="33"/>
      <c r="Q154" s="33"/>
      <c r="R154" s="33"/>
      <c r="S154" s="33"/>
      <c r="T154" s="33"/>
      <c r="U154" s="33"/>
      <c r="V154" s="33"/>
    </row>
    <row r="155" s="2" customFormat="true" ht="39" hidden="false" customHeight="true" outlineLevel="0" collapsed="false">
      <c r="A155" s="24"/>
      <c r="B155" s="26"/>
      <c r="C155" s="26"/>
      <c r="D155" s="26"/>
      <c r="E155" s="26"/>
      <c r="F155" s="26" t="s">
        <v>43</v>
      </c>
      <c r="G155" s="31" t="n">
        <f aca="false">H155+I155+J155+K155+L155+M155</f>
        <v>1519159.7</v>
      </c>
      <c r="H155" s="27" t="n">
        <v>0</v>
      </c>
      <c r="I155" s="27" t="n">
        <v>1519159.7</v>
      </c>
      <c r="J155" s="27" t="n">
        <v>0</v>
      </c>
      <c r="K155" s="27" t="n">
        <v>0</v>
      </c>
      <c r="L155" s="27" t="n">
        <v>0</v>
      </c>
      <c r="M155" s="27" t="n">
        <v>0</v>
      </c>
      <c r="N155" s="32"/>
      <c r="O155" s="33"/>
      <c r="P155" s="33"/>
      <c r="Q155" s="33"/>
      <c r="R155" s="33"/>
      <c r="S155" s="33"/>
      <c r="T155" s="33"/>
      <c r="U155" s="33"/>
      <c r="V155" s="33"/>
    </row>
    <row r="156" s="2" customFormat="true" ht="28.5" hidden="false" customHeight="true" outlineLevel="0" collapsed="false">
      <c r="A156" s="103" t="s">
        <v>53</v>
      </c>
      <c r="B156" s="92" t="s">
        <v>133</v>
      </c>
      <c r="C156" s="23" t="n">
        <v>2021</v>
      </c>
      <c r="D156" s="23" t="n">
        <v>2026</v>
      </c>
      <c r="E156" s="26" t="s">
        <v>40</v>
      </c>
      <c r="F156" s="26" t="s">
        <v>41</v>
      </c>
      <c r="G156" s="31" t="n">
        <f aca="false">G157+G158</f>
        <v>893000</v>
      </c>
      <c r="H156" s="31" t="n">
        <f aca="false">H157+H158</f>
        <v>0</v>
      </c>
      <c r="I156" s="31" t="n">
        <f aca="false">I157+I158</f>
        <v>893000</v>
      </c>
      <c r="J156" s="31" t="n">
        <f aca="false">J157+J158</f>
        <v>0</v>
      </c>
      <c r="K156" s="31" t="n">
        <f aca="false">K157+K158</f>
        <v>0</v>
      </c>
      <c r="L156" s="31" t="n">
        <f aca="false">L157+L158</f>
        <v>0</v>
      </c>
      <c r="M156" s="31" t="n">
        <f aca="false">M157+M158</f>
        <v>0</v>
      </c>
      <c r="N156" s="32"/>
      <c r="O156" s="33"/>
      <c r="P156" s="33"/>
      <c r="Q156" s="33"/>
      <c r="R156" s="33"/>
      <c r="S156" s="33"/>
      <c r="T156" s="33"/>
      <c r="U156" s="33"/>
      <c r="V156" s="33"/>
    </row>
    <row r="157" s="2" customFormat="true" ht="24" hidden="false" customHeight="true" outlineLevel="0" collapsed="false">
      <c r="A157" s="103"/>
      <c r="B157" s="92"/>
      <c r="C157" s="23"/>
      <c r="D157" s="23"/>
      <c r="E157" s="26"/>
      <c r="F157" s="26" t="s">
        <v>42</v>
      </c>
      <c r="G157" s="31" t="n">
        <f aca="false">H157+I157+J157+K157+L157+M157</f>
        <v>893000</v>
      </c>
      <c r="H157" s="27" t="n">
        <v>0</v>
      </c>
      <c r="I157" s="27" t="n">
        <v>893000</v>
      </c>
      <c r="J157" s="27" t="n">
        <v>0</v>
      </c>
      <c r="K157" s="27" t="n">
        <v>0</v>
      </c>
      <c r="L157" s="27" t="n">
        <v>0</v>
      </c>
      <c r="M157" s="27" t="n">
        <v>0</v>
      </c>
      <c r="N157" s="32"/>
      <c r="O157" s="33"/>
      <c r="P157" s="33"/>
      <c r="Q157" s="33"/>
      <c r="R157" s="33"/>
      <c r="S157" s="33"/>
      <c r="T157" s="33"/>
      <c r="U157" s="33"/>
      <c r="V157" s="33"/>
    </row>
    <row r="158" s="2" customFormat="true" ht="51" hidden="false" customHeight="true" outlineLevel="0" collapsed="false">
      <c r="A158" s="103"/>
      <c r="B158" s="92"/>
      <c r="C158" s="23"/>
      <c r="D158" s="23"/>
      <c r="E158" s="26"/>
      <c r="F158" s="26" t="s">
        <v>43</v>
      </c>
      <c r="G158" s="31" t="n">
        <f aca="false">H158+I158+J158+K158+L158+M158</f>
        <v>0</v>
      </c>
      <c r="H158" s="31" t="n">
        <v>0</v>
      </c>
      <c r="I158" s="31" t="n">
        <v>0</v>
      </c>
      <c r="J158" s="31" t="n">
        <v>0</v>
      </c>
      <c r="K158" s="31" t="n">
        <v>0</v>
      </c>
      <c r="L158" s="31" t="n">
        <v>0</v>
      </c>
      <c r="M158" s="31" t="n">
        <v>0</v>
      </c>
      <c r="N158" s="32"/>
      <c r="O158" s="33"/>
      <c r="P158" s="33"/>
      <c r="Q158" s="33"/>
      <c r="R158" s="33"/>
      <c r="S158" s="33"/>
      <c r="T158" s="33"/>
      <c r="U158" s="33"/>
      <c r="V158" s="33"/>
    </row>
    <row r="159" s="2" customFormat="true" ht="26.25" hidden="false" customHeight="true" outlineLevel="0" collapsed="false">
      <c r="A159" s="24" t="s">
        <v>56</v>
      </c>
      <c r="B159" s="26" t="s">
        <v>134</v>
      </c>
      <c r="C159" s="26" t="n">
        <v>2021</v>
      </c>
      <c r="D159" s="26" t="n">
        <v>2026</v>
      </c>
      <c r="E159" s="26" t="s">
        <v>40</v>
      </c>
      <c r="F159" s="26" t="s">
        <v>41</v>
      </c>
      <c r="G159" s="31" t="n">
        <f aca="false">G160+G161</f>
        <v>1887347.25</v>
      </c>
      <c r="H159" s="31" t="n">
        <f aca="false">H160+H161</f>
        <v>366211.68</v>
      </c>
      <c r="I159" s="31" t="n">
        <f aca="false">I160+I161</f>
        <v>365000</v>
      </c>
      <c r="J159" s="31" t="n">
        <f aca="false">J160+J161</f>
        <v>1156135.57</v>
      </c>
      <c r="K159" s="31" t="n">
        <f aca="false">K160+K161</f>
        <v>0</v>
      </c>
      <c r="L159" s="31" t="n">
        <f aca="false">L160+L161</f>
        <v>0</v>
      </c>
      <c r="M159" s="31" t="n">
        <f aca="false">M160+M161</f>
        <v>0</v>
      </c>
      <c r="N159" s="32"/>
      <c r="O159" s="33"/>
      <c r="P159" s="33"/>
      <c r="Q159" s="33"/>
      <c r="R159" s="33"/>
      <c r="S159" s="33"/>
      <c r="T159" s="33"/>
      <c r="U159" s="33"/>
      <c r="V159" s="33"/>
    </row>
    <row r="160" s="2" customFormat="true" ht="42.75" hidden="false" customHeight="true" outlineLevel="0" collapsed="false">
      <c r="A160" s="24"/>
      <c r="B160" s="26"/>
      <c r="C160" s="26"/>
      <c r="D160" s="26"/>
      <c r="E160" s="26"/>
      <c r="F160" s="26" t="s">
        <v>42</v>
      </c>
      <c r="G160" s="31" t="n">
        <f aca="false">H160+I160+J160+K160+L160+M160</f>
        <v>1887347.25</v>
      </c>
      <c r="H160" s="31" t="n">
        <f aca="false">300000+66211.68</f>
        <v>366211.68</v>
      </c>
      <c r="I160" s="31" t="n">
        <v>365000</v>
      </c>
      <c r="J160" s="31" t="n">
        <v>1156135.57</v>
      </c>
      <c r="K160" s="31" t="n">
        <v>0</v>
      </c>
      <c r="L160" s="31" t="n">
        <v>0</v>
      </c>
      <c r="M160" s="31" t="n">
        <v>0</v>
      </c>
      <c r="N160" s="32"/>
      <c r="O160" s="33"/>
      <c r="P160" s="33"/>
      <c r="Q160" s="33"/>
      <c r="R160" s="33"/>
      <c r="S160" s="33"/>
      <c r="T160" s="33"/>
      <c r="U160" s="33"/>
      <c r="V160" s="33"/>
    </row>
    <row r="161" s="2" customFormat="true" ht="69.75" hidden="false" customHeight="true" outlineLevel="0" collapsed="false">
      <c r="A161" s="24"/>
      <c r="B161" s="26"/>
      <c r="C161" s="26"/>
      <c r="D161" s="26"/>
      <c r="E161" s="26"/>
      <c r="F161" s="26" t="s">
        <v>43</v>
      </c>
      <c r="G161" s="31" t="n">
        <f aca="false">H161+I161+J161+K161+L161+M161</f>
        <v>0</v>
      </c>
      <c r="H161" s="31" t="n">
        <f aca="false">I161+J161+K161+L161+M161+N161</f>
        <v>0</v>
      </c>
      <c r="I161" s="31" t="n">
        <f aca="false">J161+K161+L161+M161+N161+O161</f>
        <v>0</v>
      </c>
      <c r="J161" s="31" t="n">
        <f aca="false">K161+L161+M161+N161+O161+P161</f>
        <v>0</v>
      </c>
      <c r="K161" s="31" t="n">
        <f aca="false">L161+M161+N161+O161+P161+Q161</f>
        <v>0</v>
      </c>
      <c r="L161" s="31" t="n">
        <f aca="false">M161+N161+O161+P161+Q161+R161</f>
        <v>0</v>
      </c>
      <c r="M161" s="31" t="n">
        <f aca="false">N161+O161+P161+Q161+R161+S161</f>
        <v>0</v>
      </c>
      <c r="N161" s="32"/>
      <c r="O161" s="33"/>
      <c r="P161" s="33"/>
      <c r="Q161" s="33"/>
      <c r="R161" s="33"/>
      <c r="S161" s="33"/>
      <c r="T161" s="33"/>
      <c r="U161" s="33"/>
      <c r="V161" s="33"/>
    </row>
    <row r="162" s="2" customFormat="true" ht="25.5" hidden="false" customHeight="true" outlineLevel="0" collapsed="false">
      <c r="A162" s="24" t="s">
        <v>64</v>
      </c>
      <c r="B162" s="25" t="s">
        <v>135</v>
      </c>
      <c r="C162" s="26" t="n">
        <v>2021</v>
      </c>
      <c r="D162" s="26" t="n">
        <v>2026</v>
      </c>
      <c r="E162" s="26" t="s">
        <v>40</v>
      </c>
      <c r="F162" s="26" t="s">
        <v>41</v>
      </c>
      <c r="G162" s="31" t="n">
        <f aca="false">G163+G164</f>
        <v>586302.33</v>
      </c>
      <c r="H162" s="31" t="n">
        <f aca="false">H163+H164</f>
        <v>176060.86</v>
      </c>
      <c r="I162" s="31" t="n">
        <f aca="false">I163+I164</f>
        <v>186456.51</v>
      </c>
      <c r="J162" s="31" t="n">
        <f aca="false">J163+J164</f>
        <v>193784.96</v>
      </c>
      <c r="K162" s="31" t="n">
        <f aca="false">K163+K164</f>
        <v>0</v>
      </c>
      <c r="L162" s="31" t="n">
        <f aca="false">L163+L164</f>
        <v>0</v>
      </c>
      <c r="M162" s="31" t="n">
        <f aca="false">M163+M164</f>
        <v>30000</v>
      </c>
      <c r="N162" s="28"/>
      <c r="O162" s="28"/>
      <c r="P162" s="28"/>
      <c r="Q162" s="28"/>
      <c r="R162" s="28"/>
      <c r="S162" s="28"/>
      <c r="T162" s="28"/>
      <c r="U162" s="28"/>
      <c r="V162" s="28"/>
    </row>
    <row r="163" s="2" customFormat="true" ht="66.75" hidden="false" customHeight="true" outlineLevel="0" collapsed="false">
      <c r="A163" s="24"/>
      <c r="B163" s="25"/>
      <c r="C163" s="26"/>
      <c r="D163" s="26"/>
      <c r="E163" s="26"/>
      <c r="F163" s="26" t="s">
        <v>42</v>
      </c>
      <c r="G163" s="31" t="n">
        <f aca="false">G166</f>
        <v>586302.33</v>
      </c>
      <c r="H163" s="31" t="n">
        <f aca="false">H166</f>
        <v>176060.86</v>
      </c>
      <c r="I163" s="31" t="n">
        <f aca="false">I166</f>
        <v>186456.51</v>
      </c>
      <c r="J163" s="31" t="n">
        <f aca="false">J166</f>
        <v>193784.96</v>
      </c>
      <c r="K163" s="31" t="n">
        <f aca="false">K166</f>
        <v>0</v>
      </c>
      <c r="L163" s="31" t="n">
        <f aca="false">L166</f>
        <v>0</v>
      </c>
      <c r="M163" s="31" t="n">
        <f aca="false">M166</f>
        <v>30000</v>
      </c>
      <c r="N163" s="28"/>
      <c r="O163" s="28"/>
      <c r="P163" s="28"/>
      <c r="Q163" s="28"/>
      <c r="R163" s="28"/>
      <c r="S163" s="28"/>
      <c r="T163" s="28"/>
      <c r="U163" s="28"/>
      <c r="V163" s="28"/>
    </row>
    <row r="164" s="2" customFormat="true" ht="48" hidden="false" customHeight="true" outlineLevel="0" collapsed="false">
      <c r="A164" s="24"/>
      <c r="B164" s="25"/>
      <c r="C164" s="26"/>
      <c r="D164" s="26"/>
      <c r="E164" s="26"/>
      <c r="F164" s="26" t="s">
        <v>43</v>
      </c>
      <c r="G164" s="31" t="n">
        <f aca="false">G167+G176</f>
        <v>0</v>
      </c>
      <c r="H164" s="31" t="n">
        <f aca="false">H167</f>
        <v>0</v>
      </c>
      <c r="I164" s="31" t="n">
        <f aca="false">I167</f>
        <v>0</v>
      </c>
      <c r="J164" s="31" t="n">
        <f aca="false">J167</f>
        <v>0</v>
      </c>
      <c r="K164" s="31" t="n">
        <f aca="false">K167</f>
        <v>0</v>
      </c>
      <c r="L164" s="31" t="n">
        <f aca="false">L167</f>
        <v>0</v>
      </c>
      <c r="M164" s="31" t="n">
        <f aca="false">M167</f>
        <v>0</v>
      </c>
      <c r="N164" s="28"/>
      <c r="O164" s="28"/>
      <c r="P164" s="28"/>
      <c r="Q164" s="28"/>
      <c r="R164" s="28"/>
      <c r="S164" s="28"/>
      <c r="T164" s="28"/>
      <c r="U164" s="28"/>
      <c r="V164" s="28"/>
    </row>
    <row r="165" s="2" customFormat="true" ht="25.5" hidden="false" customHeight="true" outlineLevel="0" collapsed="false">
      <c r="A165" s="24" t="s">
        <v>66</v>
      </c>
      <c r="B165" s="26" t="s">
        <v>136</v>
      </c>
      <c r="C165" s="26" t="n">
        <v>2021</v>
      </c>
      <c r="D165" s="26" t="n">
        <v>2026</v>
      </c>
      <c r="E165" s="26" t="s">
        <v>40</v>
      </c>
      <c r="F165" s="26" t="s">
        <v>41</v>
      </c>
      <c r="G165" s="31" t="n">
        <f aca="false">G166+G167</f>
        <v>586302.33</v>
      </c>
      <c r="H165" s="31" t="n">
        <f aca="false">H166+H167</f>
        <v>176060.86</v>
      </c>
      <c r="I165" s="31" t="n">
        <f aca="false">I166+I167</f>
        <v>186456.51</v>
      </c>
      <c r="J165" s="31" t="n">
        <f aca="false">J166+J167</f>
        <v>193784.96</v>
      </c>
      <c r="K165" s="31" t="n">
        <f aca="false">K166+K167</f>
        <v>0</v>
      </c>
      <c r="L165" s="31" t="n">
        <f aca="false">L166+L167</f>
        <v>0</v>
      </c>
      <c r="M165" s="31" t="n">
        <f aca="false">M166+M167</f>
        <v>30000</v>
      </c>
      <c r="N165" s="28"/>
      <c r="O165" s="28"/>
      <c r="P165" s="28"/>
      <c r="Q165" s="28"/>
      <c r="R165" s="28"/>
      <c r="S165" s="28"/>
      <c r="T165" s="28"/>
      <c r="U165" s="28"/>
      <c r="V165" s="28"/>
    </row>
    <row r="166" s="2" customFormat="true" ht="65.25" hidden="false" customHeight="true" outlineLevel="0" collapsed="false">
      <c r="A166" s="24"/>
      <c r="B166" s="26"/>
      <c r="C166" s="26"/>
      <c r="D166" s="26"/>
      <c r="E166" s="26"/>
      <c r="F166" s="26" t="s">
        <v>42</v>
      </c>
      <c r="G166" s="31" t="n">
        <f aca="false">G172+G175</f>
        <v>586302.33</v>
      </c>
      <c r="H166" s="31" t="n">
        <f aca="false">H172+H175</f>
        <v>176060.86</v>
      </c>
      <c r="I166" s="31" t="n">
        <f aca="false">I172+I175</f>
        <v>186456.51</v>
      </c>
      <c r="J166" s="31" t="n">
        <f aca="false">J172+J175</f>
        <v>193784.96</v>
      </c>
      <c r="K166" s="31" t="n">
        <f aca="false">K172+K175</f>
        <v>0</v>
      </c>
      <c r="L166" s="31" t="n">
        <f aca="false">L172+L175</f>
        <v>0</v>
      </c>
      <c r="M166" s="31" t="n">
        <f aca="false">M172+M175</f>
        <v>30000</v>
      </c>
      <c r="N166" s="28"/>
      <c r="O166" s="28"/>
      <c r="P166" s="28"/>
      <c r="Q166" s="28"/>
      <c r="R166" s="28"/>
      <c r="S166" s="28"/>
      <c r="T166" s="28"/>
      <c r="U166" s="28"/>
      <c r="V166" s="28"/>
    </row>
    <row r="167" s="2" customFormat="true" ht="47.25" hidden="false" customHeight="true" outlineLevel="0" collapsed="false">
      <c r="A167" s="24"/>
      <c r="B167" s="26"/>
      <c r="C167" s="26"/>
      <c r="D167" s="26"/>
      <c r="E167" s="26"/>
      <c r="F167" s="26" t="s">
        <v>43</v>
      </c>
      <c r="G167" s="31" t="n">
        <f aca="false">G170+G173</f>
        <v>0</v>
      </c>
      <c r="H167" s="31" t="n">
        <f aca="false">H170+H173</f>
        <v>0</v>
      </c>
      <c r="I167" s="31" t="n">
        <f aca="false">I170+I173</f>
        <v>0</v>
      </c>
      <c r="J167" s="31" t="n">
        <f aca="false">J170+J173</f>
        <v>0</v>
      </c>
      <c r="K167" s="31" t="n">
        <f aca="false">K170+K173</f>
        <v>0</v>
      </c>
      <c r="L167" s="31" t="n">
        <f aca="false">L170+L173</f>
        <v>0</v>
      </c>
      <c r="M167" s="31" t="n">
        <f aca="false">M170+M173</f>
        <v>0</v>
      </c>
      <c r="N167" s="28"/>
      <c r="O167" s="28"/>
      <c r="P167" s="28"/>
      <c r="Q167" s="28"/>
      <c r="R167" s="28"/>
      <c r="S167" s="28"/>
      <c r="T167" s="28"/>
      <c r="U167" s="28"/>
      <c r="V167" s="28"/>
    </row>
    <row r="168" s="2" customFormat="true" ht="25.5" hidden="true" customHeight="true" outlineLevel="0" collapsed="false">
      <c r="A168" s="24" t="s">
        <v>68</v>
      </c>
      <c r="B168" s="26" t="s">
        <v>137</v>
      </c>
      <c r="C168" s="26" t="n">
        <v>2021</v>
      </c>
      <c r="D168" s="26" t="n">
        <v>2026</v>
      </c>
      <c r="E168" s="26" t="s">
        <v>91</v>
      </c>
      <c r="F168" s="26" t="s">
        <v>41</v>
      </c>
      <c r="G168" s="31" t="n">
        <f aca="false">G169+G170</f>
        <v>0</v>
      </c>
      <c r="H168" s="31" t="n">
        <f aca="false">H169+H170</f>
        <v>0</v>
      </c>
      <c r="I168" s="31" t="n">
        <f aca="false">I169+I170</f>
        <v>0</v>
      </c>
      <c r="J168" s="31" t="n">
        <f aca="false">J169+J170</f>
        <v>0</v>
      </c>
      <c r="K168" s="31" t="n">
        <f aca="false">K169+K170</f>
        <v>0</v>
      </c>
      <c r="L168" s="31" t="n">
        <f aca="false">L169+L170</f>
        <v>0</v>
      </c>
      <c r="M168" s="31" t="n">
        <f aca="false">M169+M170</f>
        <v>0</v>
      </c>
      <c r="N168" s="26" t="s">
        <v>138</v>
      </c>
      <c r="O168" s="28" t="s">
        <v>87</v>
      </c>
      <c r="P168" s="28" t="n">
        <v>125</v>
      </c>
      <c r="Q168" s="28" t="n">
        <v>15</v>
      </c>
      <c r="R168" s="28" t="n">
        <v>18</v>
      </c>
      <c r="S168" s="28" t="n">
        <v>20</v>
      </c>
      <c r="T168" s="28" t="n">
        <v>22</v>
      </c>
      <c r="U168" s="28" t="n">
        <v>24</v>
      </c>
      <c r="V168" s="28" t="n">
        <v>26</v>
      </c>
      <c r="W168" s="55"/>
    </row>
    <row r="169" s="2" customFormat="true" ht="68.25" hidden="true" customHeight="true" outlineLevel="0" collapsed="false">
      <c r="A169" s="24"/>
      <c r="B169" s="26"/>
      <c r="C169" s="26"/>
      <c r="D169" s="26"/>
      <c r="E169" s="26"/>
      <c r="F169" s="26" t="s">
        <v>71</v>
      </c>
      <c r="G169" s="31" t="n">
        <f aca="false">H169+I169+J169+K169+L169+M169</f>
        <v>0</v>
      </c>
      <c r="H169" s="31"/>
      <c r="I169" s="31" t="n">
        <v>0</v>
      </c>
      <c r="J169" s="31" t="n">
        <v>0</v>
      </c>
      <c r="K169" s="31" t="n">
        <v>0</v>
      </c>
      <c r="L169" s="31" t="n">
        <v>0</v>
      </c>
      <c r="M169" s="31" t="n">
        <v>0</v>
      </c>
      <c r="N169" s="26"/>
      <c r="O169" s="28"/>
      <c r="P169" s="28"/>
      <c r="Q169" s="28"/>
      <c r="R169" s="28"/>
      <c r="S169" s="28"/>
      <c r="T169" s="28"/>
      <c r="U169" s="28"/>
      <c r="V169" s="28"/>
      <c r="W169" s="55"/>
    </row>
    <row r="170" s="2" customFormat="true" ht="43.5" hidden="true" customHeight="true" outlineLevel="0" collapsed="false">
      <c r="A170" s="24"/>
      <c r="B170" s="26"/>
      <c r="C170" s="26"/>
      <c r="D170" s="26"/>
      <c r="E170" s="26"/>
      <c r="F170" s="26" t="s">
        <v>43</v>
      </c>
      <c r="G170" s="31" t="n">
        <f aca="false">H170+I170+J170+K170+L170+M170</f>
        <v>0</v>
      </c>
      <c r="H170" s="34" t="n">
        <v>0</v>
      </c>
      <c r="I170" s="27" t="n">
        <v>0</v>
      </c>
      <c r="J170" s="27" t="n">
        <v>0</v>
      </c>
      <c r="K170" s="27" t="n">
        <v>0</v>
      </c>
      <c r="L170" s="27" t="n">
        <v>0</v>
      </c>
      <c r="M170" s="27" t="n">
        <v>0</v>
      </c>
      <c r="N170" s="26"/>
      <c r="O170" s="28"/>
      <c r="P170" s="28"/>
      <c r="Q170" s="28"/>
      <c r="R170" s="28"/>
      <c r="S170" s="28"/>
      <c r="T170" s="28"/>
      <c r="U170" s="28"/>
      <c r="V170" s="28"/>
      <c r="W170" s="55"/>
    </row>
    <row r="171" s="2" customFormat="true" ht="24.75" hidden="false" customHeight="true" outlineLevel="0" collapsed="false">
      <c r="A171" s="24" t="s">
        <v>68</v>
      </c>
      <c r="B171" s="26" t="s">
        <v>139</v>
      </c>
      <c r="C171" s="26" t="n">
        <v>2021</v>
      </c>
      <c r="D171" s="26" t="n">
        <v>2026</v>
      </c>
      <c r="E171" s="26" t="s">
        <v>40</v>
      </c>
      <c r="F171" s="26" t="s">
        <v>41</v>
      </c>
      <c r="G171" s="31" t="n">
        <f aca="false">G172+G173</f>
        <v>30000</v>
      </c>
      <c r="H171" s="31" t="n">
        <f aca="false">H172+H173</f>
        <v>0</v>
      </c>
      <c r="I171" s="31" t="n">
        <f aca="false">I172+I173</f>
        <v>0</v>
      </c>
      <c r="J171" s="31" t="n">
        <f aca="false">J172+J173</f>
        <v>0</v>
      </c>
      <c r="K171" s="31" t="n">
        <f aca="false">K172+K173</f>
        <v>0</v>
      </c>
      <c r="L171" s="31" t="n">
        <f aca="false">L172+L173</f>
        <v>0</v>
      </c>
      <c r="M171" s="31" t="n">
        <f aca="false">M172+M173</f>
        <v>30000</v>
      </c>
      <c r="N171" s="30" t="s">
        <v>138</v>
      </c>
      <c r="O171" s="28" t="s">
        <v>87</v>
      </c>
      <c r="P171" s="28" t="n">
        <v>125</v>
      </c>
      <c r="Q171" s="28" t="n">
        <v>15</v>
      </c>
      <c r="R171" s="28" t="n">
        <v>18</v>
      </c>
      <c r="S171" s="28" t="n">
        <v>20</v>
      </c>
      <c r="T171" s="28" t="n">
        <v>22</v>
      </c>
      <c r="U171" s="28" t="n">
        <v>24</v>
      </c>
      <c r="V171" s="28" t="n">
        <v>26</v>
      </c>
      <c r="W171" s="104"/>
    </row>
    <row r="172" s="2" customFormat="true" ht="68.25" hidden="false" customHeight="true" outlineLevel="0" collapsed="false">
      <c r="A172" s="24"/>
      <c r="B172" s="26"/>
      <c r="C172" s="26"/>
      <c r="D172" s="26"/>
      <c r="E172" s="26"/>
      <c r="F172" s="26" t="s">
        <v>42</v>
      </c>
      <c r="G172" s="31" t="n">
        <f aca="false">H172+I172+J172+K172+L172+M172</f>
        <v>30000</v>
      </c>
      <c r="H172" s="31" t="n">
        <v>0</v>
      </c>
      <c r="I172" s="31" t="n">
        <v>0</v>
      </c>
      <c r="J172" s="31" t="n">
        <v>0</v>
      </c>
      <c r="K172" s="31" t="n">
        <v>0</v>
      </c>
      <c r="L172" s="31" t="n">
        <v>0</v>
      </c>
      <c r="M172" s="31" t="n">
        <v>30000</v>
      </c>
      <c r="N172" s="30"/>
      <c r="O172" s="30"/>
      <c r="P172" s="30"/>
      <c r="Q172" s="30"/>
      <c r="R172" s="30"/>
      <c r="S172" s="30"/>
      <c r="T172" s="30"/>
      <c r="U172" s="30"/>
      <c r="V172" s="30"/>
      <c r="W172" s="104"/>
    </row>
    <row r="173" s="2" customFormat="true" ht="43.5" hidden="false" customHeight="true" outlineLevel="0" collapsed="false">
      <c r="A173" s="24"/>
      <c r="B173" s="26"/>
      <c r="C173" s="26"/>
      <c r="D173" s="26"/>
      <c r="E173" s="26"/>
      <c r="F173" s="26" t="s">
        <v>43</v>
      </c>
      <c r="G173" s="31" t="n">
        <f aca="false">H173+I173+J173+K173+L173+M173</f>
        <v>0</v>
      </c>
      <c r="H173" s="31" t="n">
        <f aca="false">I173+J173+K173+L173+M173+N173</f>
        <v>0</v>
      </c>
      <c r="I173" s="31" t="n">
        <f aca="false">J173+K173+L173+M173+N173+O173</f>
        <v>0</v>
      </c>
      <c r="J173" s="31" t="n">
        <f aca="false">K173+L173+M173+N173+O173+P173</f>
        <v>0</v>
      </c>
      <c r="K173" s="31" t="n">
        <f aca="false">L173+M173+N173+O173+P173+Q173</f>
        <v>0</v>
      </c>
      <c r="L173" s="31" t="n">
        <f aca="false">M173+N173+O173+P173+Q173+R173</f>
        <v>0</v>
      </c>
      <c r="M173" s="31" t="n">
        <f aca="false">N173+O173+P173+Q173+R173+S173</f>
        <v>0</v>
      </c>
      <c r="N173" s="30"/>
      <c r="O173" s="30"/>
      <c r="P173" s="30"/>
      <c r="Q173" s="30"/>
      <c r="R173" s="30"/>
      <c r="S173" s="30"/>
      <c r="T173" s="30"/>
      <c r="U173" s="30"/>
      <c r="V173" s="30"/>
      <c r="W173" s="104"/>
    </row>
    <row r="174" customFormat="false" ht="24.75" hidden="false" customHeight="true" outlineLevel="0" collapsed="false">
      <c r="A174" s="24" t="s">
        <v>72</v>
      </c>
      <c r="B174" s="26" t="s">
        <v>140</v>
      </c>
      <c r="C174" s="26" t="n">
        <v>2021</v>
      </c>
      <c r="D174" s="26" t="n">
        <v>2026</v>
      </c>
      <c r="E174" s="26" t="s">
        <v>40</v>
      </c>
      <c r="F174" s="26" t="s">
        <v>41</v>
      </c>
      <c r="G174" s="31" t="n">
        <f aca="false">G175+G176</f>
        <v>556302.33</v>
      </c>
      <c r="H174" s="31" t="n">
        <f aca="false">H175+H176</f>
        <v>176060.86</v>
      </c>
      <c r="I174" s="31" t="n">
        <f aca="false">I175+I176</f>
        <v>186456.51</v>
      </c>
      <c r="J174" s="31" t="n">
        <f aca="false">J175+J176</f>
        <v>193784.96</v>
      </c>
      <c r="K174" s="31" t="n">
        <f aca="false">K175+K176</f>
        <v>0</v>
      </c>
      <c r="L174" s="31" t="n">
        <f aca="false">L175+L176</f>
        <v>0</v>
      </c>
      <c r="M174" s="31" t="n">
        <f aca="false">M175+M176</f>
        <v>0</v>
      </c>
      <c r="N174" s="26" t="s">
        <v>141</v>
      </c>
      <c r="O174" s="28" t="s">
        <v>49</v>
      </c>
      <c r="P174" s="28" t="n">
        <v>100</v>
      </c>
      <c r="Q174" s="28" t="n">
        <v>100</v>
      </c>
      <c r="R174" s="28" t="n">
        <v>100</v>
      </c>
      <c r="S174" s="28" t="n">
        <v>100</v>
      </c>
      <c r="T174" s="28" t="n">
        <v>100</v>
      </c>
      <c r="U174" s="28" t="n">
        <v>100</v>
      </c>
      <c r="V174" s="28" t="n">
        <v>100</v>
      </c>
    </row>
    <row r="175" customFormat="false" ht="59.25" hidden="false" customHeight="true" outlineLevel="0" collapsed="false">
      <c r="A175" s="24"/>
      <c r="B175" s="26"/>
      <c r="C175" s="26"/>
      <c r="D175" s="26"/>
      <c r="E175" s="26"/>
      <c r="F175" s="26" t="s">
        <v>42</v>
      </c>
      <c r="G175" s="31" t="n">
        <f aca="false">H175+I175+J175+K175+L175+M175</f>
        <v>556302.33</v>
      </c>
      <c r="H175" s="31" t="n">
        <v>176060.86</v>
      </c>
      <c r="I175" s="31" t="n">
        <v>186456.51</v>
      </c>
      <c r="J175" s="31" t="n">
        <v>193784.96</v>
      </c>
      <c r="K175" s="31" t="n">
        <v>0</v>
      </c>
      <c r="L175" s="31" t="n">
        <v>0</v>
      </c>
      <c r="M175" s="31" t="n">
        <v>0</v>
      </c>
      <c r="N175" s="26"/>
      <c r="O175" s="28"/>
      <c r="P175" s="28"/>
      <c r="Q175" s="28"/>
      <c r="R175" s="28"/>
      <c r="S175" s="28"/>
      <c r="T175" s="28"/>
      <c r="U175" s="28"/>
      <c r="V175" s="28"/>
    </row>
    <row r="176" customFormat="false" ht="42" hidden="false" customHeight="true" outlineLevel="0" collapsed="false">
      <c r="A176" s="24"/>
      <c r="B176" s="26"/>
      <c r="C176" s="26"/>
      <c r="D176" s="26"/>
      <c r="E176" s="26"/>
      <c r="F176" s="26" t="s">
        <v>43</v>
      </c>
      <c r="G176" s="31" t="n">
        <f aca="false">H176+I176+J176+K176+L176+M176</f>
        <v>0</v>
      </c>
      <c r="H176" s="31" t="n">
        <f aca="false">I176+J176+K176+L176+M176+N176</f>
        <v>0</v>
      </c>
      <c r="I176" s="31" t="n">
        <f aca="false">J176+K176+L176+M176+N176+O176</f>
        <v>0</v>
      </c>
      <c r="J176" s="31" t="n">
        <f aca="false">K176+L176+M176+N176+O176+P176</f>
        <v>0</v>
      </c>
      <c r="K176" s="31" t="n">
        <f aca="false">L176+M176+N176+O176+P176+Q176</f>
        <v>0</v>
      </c>
      <c r="L176" s="31" t="n">
        <f aca="false">M176+N176+O176+P176+Q176+R176</f>
        <v>0</v>
      </c>
      <c r="M176" s="31" t="n">
        <f aca="false">N176+O176+P176+Q176+R176+S176</f>
        <v>0</v>
      </c>
      <c r="N176" s="26"/>
      <c r="O176" s="28"/>
      <c r="P176" s="28"/>
      <c r="Q176" s="28"/>
      <c r="R176" s="28"/>
      <c r="S176" s="28"/>
      <c r="T176" s="28"/>
      <c r="U176" s="28"/>
      <c r="V176" s="28"/>
    </row>
    <row r="177" customFormat="false" ht="27.75" hidden="false" customHeight="true" outlineLevel="0" collapsed="false">
      <c r="A177" s="24" t="s">
        <v>108</v>
      </c>
      <c r="B177" s="25" t="s">
        <v>142</v>
      </c>
      <c r="C177" s="26" t="n">
        <v>2021</v>
      </c>
      <c r="D177" s="26" t="n">
        <v>2026</v>
      </c>
      <c r="E177" s="26" t="s">
        <v>40</v>
      </c>
      <c r="F177" s="26" t="s">
        <v>41</v>
      </c>
      <c r="G177" s="31" t="n">
        <f aca="false">G178+G179</f>
        <v>0</v>
      </c>
      <c r="H177" s="31" t="n">
        <f aca="false">H178+H179</f>
        <v>0</v>
      </c>
      <c r="I177" s="31" t="n">
        <f aca="false">I178+I179</f>
        <v>0</v>
      </c>
      <c r="J177" s="31" t="n">
        <f aca="false">J178+J179</f>
        <v>0</v>
      </c>
      <c r="K177" s="31" t="n">
        <f aca="false">K178+K179</f>
        <v>0</v>
      </c>
      <c r="L177" s="31" t="n">
        <f aca="false">L178+L179</f>
        <v>0</v>
      </c>
      <c r="M177" s="31" t="n">
        <f aca="false">M178+M179</f>
        <v>0</v>
      </c>
      <c r="N177" s="28"/>
      <c r="O177" s="28"/>
      <c r="P177" s="28"/>
      <c r="Q177" s="28"/>
      <c r="R177" s="28"/>
      <c r="S177" s="28"/>
      <c r="T177" s="28"/>
      <c r="U177" s="28"/>
      <c r="V177" s="28"/>
    </row>
    <row r="178" customFormat="false" ht="52.5" hidden="false" customHeight="false" outlineLevel="0" collapsed="false">
      <c r="A178" s="24"/>
      <c r="B178" s="25"/>
      <c r="C178" s="26"/>
      <c r="D178" s="26"/>
      <c r="E178" s="26"/>
      <c r="F178" s="26" t="s">
        <v>42</v>
      </c>
      <c r="G178" s="31" t="n">
        <f aca="false">G181</f>
        <v>0</v>
      </c>
      <c r="H178" s="31" t="n">
        <f aca="false">H181</f>
        <v>0</v>
      </c>
      <c r="I178" s="31" t="n">
        <f aca="false">I181</f>
        <v>0</v>
      </c>
      <c r="J178" s="31" t="n">
        <f aca="false">J181</f>
        <v>0</v>
      </c>
      <c r="K178" s="31" t="n">
        <f aca="false">K181</f>
        <v>0</v>
      </c>
      <c r="L178" s="31" t="n">
        <f aca="false">L181</f>
        <v>0</v>
      </c>
      <c r="M178" s="31" t="n">
        <f aca="false">M181</f>
        <v>0</v>
      </c>
      <c r="N178" s="28"/>
      <c r="O178" s="28"/>
      <c r="P178" s="28"/>
      <c r="Q178" s="28"/>
      <c r="R178" s="28"/>
      <c r="S178" s="28"/>
      <c r="T178" s="28"/>
      <c r="U178" s="28"/>
      <c r="V178" s="28"/>
    </row>
    <row r="179" customFormat="false" ht="53.25" hidden="false" customHeight="true" outlineLevel="0" collapsed="false">
      <c r="A179" s="24"/>
      <c r="B179" s="25"/>
      <c r="C179" s="26"/>
      <c r="D179" s="26"/>
      <c r="E179" s="26"/>
      <c r="F179" s="26" t="s">
        <v>43</v>
      </c>
      <c r="G179" s="31" t="n">
        <f aca="false">G182</f>
        <v>0</v>
      </c>
      <c r="H179" s="31" t="n">
        <f aca="false">H182</f>
        <v>0</v>
      </c>
      <c r="I179" s="31" t="n">
        <f aca="false">I182</f>
        <v>0</v>
      </c>
      <c r="J179" s="31" t="n">
        <f aca="false">J182</f>
        <v>0</v>
      </c>
      <c r="K179" s="31" t="n">
        <f aca="false">K182</f>
        <v>0</v>
      </c>
      <c r="L179" s="31" t="n">
        <f aca="false">L182</f>
        <v>0</v>
      </c>
      <c r="M179" s="31" t="n">
        <f aca="false">M182</f>
        <v>0</v>
      </c>
      <c r="N179" s="28"/>
      <c r="O179" s="28"/>
      <c r="P179" s="28"/>
      <c r="Q179" s="28"/>
      <c r="R179" s="28"/>
      <c r="S179" s="28"/>
      <c r="T179" s="28"/>
      <c r="U179" s="28"/>
      <c r="V179" s="28"/>
    </row>
    <row r="180" customFormat="false" ht="16.5" hidden="false" customHeight="true" outlineLevel="0" collapsed="false">
      <c r="A180" s="24" t="s">
        <v>110</v>
      </c>
      <c r="B180" s="26" t="s">
        <v>143</v>
      </c>
      <c r="C180" s="26" t="n">
        <v>2021</v>
      </c>
      <c r="D180" s="26" t="n">
        <v>2026</v>
      </c>
      <c r="E180" s="26" t="s">
        <v>40</v>
      </c>
      <c r="F180" s="26" t="s">
        <v>41</v>
      </c>
      <c r="G180" s="31" t="n">
        <f aca="false">G181+G182</f>
        <v>0</v>
      </c>
      <c r="H180" s="31" t="n">
        <f aca="false">H181+H182</f>
        <v>0</v>
      </c>
      <c r="I180" s="31" t="n">
        <f aca="false">I181+I182</f>
        <v>0</v>
      </c>
      <c r="J180" s="31" t="n">
        <f aca="false">J181+J182</f>
        <v>0</v>
      </c>
      <c r="K180" s="31" t="n">
        <f aca="false">K181+K182</f>
        <v>0</v>
      </c>
      <c r="L180" s="31" t="n">
        <f aca="false">L181+L182</f>
        <v>0</v>
      </c>
      <c r="M180" s="31" t="n">
        <f aca="false">M181+M182</f>
        <v>0</v>
      </c>
      <c r="N180" s="28"/>
      <c r="O180" s="28"/>
      <c r="P180" s="28"/>
      <c r="Q180" s="28"/>
      <c r="R180" s="28"/>
      <c r="S180" s="28"/>
      <c r="T180" s="28"/>
      <c r="U180" s="28"/>
      <c r="V180" s="28"/>
    </row>
    <row r="181" customFormat="false" ht="52.5" hidden="false" customHeight="false" outlineLevel="0" collapsed="false">
      <c r="A181" s="24"/>
      <c r="B181" s="26"/>
      <c r="C181" s="26"/>
      <c r="D181" s="26"/>
      <c r="E181" s="26"/>
      <c r="F181" s="26" t="s">
        <v>42</v>
      </c>
      <c r="G181" s="31" t="n">
        <f aca="false">G184</f>
        <v>0</v>
      </c>
      <c r="H181" s="31" t="n">
        <f aca="false">H184</f>
        <v>0</v>
      </c>
      <c r="I181" s="31" t="n">
        <f aca="false">I184</f>
        <v>0</v>
      </c>
      <c r="J181" s="31" t="n">
        <f aca="false">J184</f>
        <v>0</v>
      </c>
      <c r="K181" s="31" t="n">
        <f aca="false">K184</f>
        <v>0</v>
      </c>
      <c r="L181" s="31" t="n">
        <f aca="false">L184</f>
        <v>0</v>
      </c>
      <c r="M181" s="31" t="n">
        <f aca="false">M184</f>
        <v>0</v>
      </c>
      <c r="N181" s="28"/>
      <c r="O181" s="28"/>
      <c r="P181" s="28"/>
      <c r="Q181" s="28"/>
      <c r="R181" s="28"/>
      <c r="S181" s="28"/>
      <c r="T181" s="28"/>
      <c r="U181" s="28"/>
      <c r="V181" s="28"/>
    </row>
    <row r="182" customFormat="false" ht="31.5" hidden="false" customHeight="false" outlineLevel="0" collapsed="false">
      <c r="A182" s="24"/>
      <c r="B182" s="26"/>
      <c r="C182" s="26"/>
      <c r="D182" s="26"/>
      <c r="E182" s="26"/>
      <c r="F182" s="26" t="s">
        <v>43</v>
      </c>
      <c r="G182" s="31" t="n">
        <f aca="false">G185</f>
        <v>0</v>
      </c>
      <c r="H182" s="31" t="n">
        <f aca="false">H185</f>
        <v>0</v>
      </c>
      <c r="I182" s="31" t="n">
        <f aca="false">I185</f>
        <v>0</v>
      </c>
      <c r="J182" s="31" t="n">
        <f aca="false">J185</f>
        <v>0</v>
      </c>
      <c r="K182" s="31" t="n">
        <f aca="false">K185</f>
        <v>0</v>
      </c>
      <c r="L182" s="31" t="n">
        <f aca="false">L185</f>
        <v>0</v>
      </c>
      <c r="M182" s="31" t="n">
        <f aca="false">M185</f>
        <v>0</v>
      </c>
      <c r="N182" s="28"/>
      <c r="O182" s="28"/>
      <c r="P182" s="28"/>
      <c r="Q182" s="28"/>
      <c r="R182" s="28"/>
      <c r="S182" s="28"/>
      <c r="T182" s="28"/>
      <c r="U182" s="28"/>
      <c r="V182" s="28"/>
    </row>
    <row r="183" customFormat="false" ht="30" hidden="false" customHeight="true" outlineLevel="0" collapsed="false">
      <c r="A183" s="24" t="s">
        <v>112</v>
      </c>
      <c r="B183" s="26" t="s">
        <v>144</v>
      </c>
      <c r="C183" s="26" t="n">
        <v>2021</v>
      </c>
      <c r="D183" s="26" t="n">
        <v>2026</v>
      </c>
      <c r="E183" s="26" t="s">
        <v>40</v>
      </c>
      <c r="F183" s="26" t="s">
        <v>41</v>
      </c>
      <c r="G183" s="31" t="n">
        <f aca="false">G184+G185</f>
        <v>0</v>
      </c>
      <c r="H183" s="31" t="n">
        <f aca="false">H184+H185</f>
        <v>0</v>
      </c>
      <c r="I183" s="31" t="n">
        <f aca="false">I184+I185</f>
        <v>0</v>
      </c>
      <c r="J183" s="31" t="n">
        <f aca="false">J184+J185</f>
        <v>0</v>
      </c>
      <c r="K183" s="31" t="n">
        <f aca="false">K184+K185</f>
        <v>0</v>
      </c>
      <c r="L183" s="31" t="n">
        <f aca="false">L184+L185</f>
        <v>0</v>
      </c>
      <c r="M183" s="31" t="n">
        <f aca="false">M184+M185</f>
        <v>0</v>
      </c>
      <c r="N183" s="26" t="s">
        <v>145</v>
      </c>
      <c r="O183" s="28" t="s">
        <v>89</v>
      </c>
      <c r="P183" s="28" t="n">
        <v>1</v>
      </c>
      <c r="Q183" s="28" t="n">
        <v>1</v>
      </c>
      <c r="R183" s="28" t="n">
        <v>1</v>
      </c>
      <c r="S183" s="28" t="n">
        <v>1</v>
      </c>
      <c r="T183" s="28" t="n">
        <v>1</v>
      </c>
      <c r="U183" s="28" t="n">
        <v>1</v>
      </c>
      <c r="V183" s="28" t="n">
        <v>1</v>
      </c>
    </row>
    <row r="184" customFormat="false" ht="52.5" hidden="false" customHeight="false" outlineLevel="0" collapsed="false">
      <c r="A184" s="24"/>
      <c r="B184" s="26"/>
      <c r="C184" s="26"/>
      <c r="D184" s="26"/>
      <c r="E184" s="26"/>
      <c r="F184" s="26" t="s">
        <v>42</v>
      </c>
      <c r="G184" s="31" t="n">
        <f aca="false">H184+I184+J184+K184+L184+M184</f>
        <v>0</v>
      </c>
      <c r="H184" s="31" t="n">
        <f aca="false">I184+J184+K184+L184+M184+N184</f>
        <v>0</v>
      </c>
      <c r="I184" s="31" t="n">
        <f aca="false">J184+K184+L184+M184+N184+O184</f>
        <v>0</v>
      </c>
      <c r="J184" s="31" t="n">
        <f aca="false">K184+L184+M184+N184+O184+P184</f>
        <v>0</v>
      </c>
      <c r="K184" s="31" t="n">
        <f aca="false">L184+M184+N184+O184+P184+Q184</f>
        <v>0</v>
      </c>
      <c r="L184" s="31" t="n">
        <f aca="false">M184+N184+O184+P184+Q184+R184</f>
        <v>0</v>
      </c>
      <c r="M184" s="31" t="n">
        <f aca="false">N184+O184+P184+Q184+R184+S184</f>
        <v>0</v>
      </c>
      <c r="N184" s="26"/>
      <c r="O184" s="28"/>
      <c r="P184" s="28"/>
      <c r="Q184" s="28"/>
      <c r="R184" s="28"/>
      <c r="S184" s="28"/>
      <c r="T184" s="28"/>
      <c r="U184" s="28"/>
      <c r="V184" s="28"/>
    </row>
    <row r="185" customFormat="false" ht="31.5" hidden="false" customHeight="false" outlineLevel="0" collapsed="false">
      <c r="A185" s="24"/>
      <c r="B185" s="26"/>
      <c r="C185" s="26"/>
      <c r="D185" s="26"/>
      <c r="E185" s="26"/>
      <c r="F185" s="26" t="s">
        <v>43</v>
      </c>
      <c r="G185" s="31" t="n">
        <f aca="false">H185+I185+J185+K185+L185+M185</f>
        <v>0</v>
      </c>
      <c r="H185" s="31" t="n">
        <f aca="false">I185+J185+K185+L185+M185+N185</f>
        <v>0</v>
      </c>
      <c r="I185" s="31" t="n">
        <f aca="false">J185+K185+L185+M185+N185+O185</f>
        <v>0</v>
      </c>
      <c r="J185" s="31" t="n">
        <f aca="false">K185+L185+M185+N185+O185+P185</f>
        <v>0</v>
      </c>
      <c r="K185" s="31" t="n">
        <f aca="false">L185+M185+N185+O185+P185+Q185</f>
        <v>0</v>
      </c>
      <c r="L185" s="31" t="n">
        <f aca="false">M185+N185+O185+P185+Q185+R185</f>
        <v>0</v>
      </c>
      <c r="M185" s="31" t="n">
        <f aca="false">N185+O185+P185+Q185+R185+S185</f>
        <v>0</v>
      </c>
      <c r="N185" s="26"/>
      <c r="O185" s="28"/>
      <c r="P185" s="28"/>
      <c r="Q185" s="28"/>
      <c r="R185" s="28"/>
      <c r="S185" s="28"/>
      <c r="T185" s="28"/>
      <c r="U185" s="28"/>
      <c r="V185" s="28"/>
    </row>
    <row r="186" customFormat="false" ht="30" hidden="false" customHeight="true" outlineLevel="0" collapsed="false">
      <c r="A186" s="49"/>
      <c r="B186" s="20" t="s">
        <v>146</v>
      </c>
      <c r="C186" s="105"/>
      <c r="D186" s="105"/>
      <c r="E186" s="92"/>
      <c r="F186" s="92" t="s">
        <v>41</v>
      </c>
      <c r="G186" s="102" t="n">
        <f aca="false">G187+G188</f>
        <v>10146035.85</v>
      </c>
      <c r="H186" s="102" t="n">
        <f aca="false">H187+H188</f>
        <v>1818351.64</v>
      </c>
      <c r="I186" s="102" t="n">
        <f aca="false">I187+I188</f>
        <v>3659870.24</v>
      </c>
      <c r="J186" s="102" t="n">
        <f aca="false">J187+J188</f>
        <v>1832920.53</v>
      </c>
      <c r="K186" s="102" t="n">
        <f aca="false">K187+K188</f>
        <v>971189.26</v>
      </c>
      <c r="L186" s="102" t="n">
        <f aca="false">L187+L188</f>
        <v>916852.09</v>
      </c>
      <c r="M186" s="102" t="n">
        <f aca="false">M187+M188</f>
        <v>946852.09</v>
      </c>
      <c r="N186" s="33"/>
      <c r="O186" s="33"/>
      <c r="P186" s="33"/>
      <c r="Q186" s="33"/>
      <c r="R186" s="33"/>
      <c r="S186" s="33"/>
      <c r="T186" s="33"/>
      <c r="U186" s="33"/>
      <c r="V186" s="33"/>
    </row>
    <row r="187" customFormat="false" ht="52.5" hidden="false" customHeight="false" outlineLevel="0" collapsed="false">
      <c r="A187" s="49"/>
      <c r="B187" s="20"/>
      <c r="C187" s="105"/>
      <c r="D187" s="105"/>
      <c r="E187" s="92"/>
      <c r="F187" s="92" t="s">
        <v>42</v>
      </c>
      <c r="G187" s="102" t="n">
        <f aca="false">H187+I187+J187+K187+L187+M187</f>
        <v>8626876.15</v>
      </c>
      <c r="H187" s="102" t="n">
        <f aca="false">H178+H163+H145</f>
        <v>1818351.64</v>
      </c>
      <c r="I187" s="102" t="n">
        <f aca="false">I178+I163+I145</f>
        <v>2140710.54</v>
      </c>
      <c r="J187" s="102" t="n">
        <f aca="false">J178+J163+J145</f>
        <v>1832920.53</v>
      </c>
      <c r="K187" s="102" t="n">
        <f aca="false">K178+K163+K145</f>
        <v>971189.26</v>
      </c>
      <c r="L187" s="102" t="n">
        <f aca="false">L178+L163+L145</f>
        <v>916852.09</v>
      </c>
      <c r="M187" s="102" t="n">
        <f aca="false">M178+M163+M145</f>
        <v>946852.09</v>
      </c>
      <c r="N187" s="33"/>
      <c r="O187" s="33"/>
      <c r="P187" s="33"/>
      <c r="Q187" s="33"/>
      <c r="R187" s="33"/>
      <c r="S187" s="33"/>
      <c r="T187" s="33"/>
      <c r="U187" s="33"/>
      <c r="V187" s="33"/>
    </row>
    <row r="188" customFormat="false" ht="36.75" hidden="false" customHeight="true" outlineLevel="0" collapsed="false">
      <c r="A188" s="49"/>
      <c r="B188" s="20"/>
      <c r="C188" s="105"/>
      <c r="D188" s="105"/>
      <c r="E188" s="92"/>
      <c r="F188" s="92" t="s">
        <v>43</v>
      </c>
      <c r="G188" s="102" t="n">
        <f aca="false">H188+I188+J188+K188+L188+M188</f>
        <v>1519159.7</v>
      </c>
      <c r="H188" s="102" t="n">
        <f aca="false">H179+H164+H146</f>
        <v>0</v>
      </c>
      <c r="I188" s="102" t="n">
        <f aca="false">I179+I164+I146</f>
        <v>1519159.7</v>
      </c>
      <c r="J188" s="102" t="n">
        <f aca="false">J179+J164+J146</f>
        <v>0</v>
      </c>
      <c r="K188" s="102" t="n">
        <f aca="false">K179+K164+K146</f>
        <v>0</v>
      </c>
      <c r="L188" s="102" t="n">
        <f aca="false">L179+L164+L146</f>
        <v>0</v>
      </c>
      <c r="M188" s="102" t="n">
        <f aca="false">M179+M164+M146</f>
        <v>0</v>
      </c>
      <c r="N188" s="33"/>
      <c r="O188" s="33"/>
      <c r="P188" s="33"/>
      <c r="Q188" s="33"/>
      <c r="R188" s="33"/>
      <c r="S188" s="33"/>
      <c r="T188" s="33"/>
      <c r="U188" s="33"/>
      <c r="V188" s="33"/>
    </row>
    <row r="189" customFormat="false" ht="25.5" hidden="false" customHeight="true" outlineLevel="0" collapsed="false">
      <c r="A189" s="58" t="s">
        <v>147</v>
      </c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</row>
    <row r="190" s="2" customFormat="true" ht="28.5" hidden="false" customHeight="true" outlineLevel="0" collapsed="false">
      <c r="A190" s="92" t="s">
        <v>148</v>
      </c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23" t="s">
        <v>35</v>
      </c>
      <c r="O190" s="23" t="s">
        <v>35</v>
      </c>
      <c r="P190" s="23" t="s">
        <v>35</v>
      </c>
      <c r="Q190" s="23" t="s">
        <v>35</v>
      </c>
      <c r="R190" s="23" t="s">
        <v>35</v>
      </c>
      <c r="S190" s="23" t="s">
        <v>35</v>
      </c>
      <c r="T190" s="23" t="s">
        <v>35</v>
      </c>
      <c r="U190" s="23" t="s">
        <v>35</v>
      </c>
      <c r="V190" s="23" t="s">
        <v>35</v>
      </c>
    </row>
    <row r="191" customFormat="false" ht="24.75" hidden="false" customHeight="true" outlineLevel="0" collapsed="false">
      <c r="A191" s="24" t="s">
        <v>149</v>
      </c>
      <c r="B191" s="25" t="s">
        <v>150</v>
      </c>
      <c r="C191" s="26" t="n">
        <v>2021</v>
      </c>
      <c r="D191" s="26" t="n">
        <v>2026</v>
      </c>
      <c r="E191" s="26" t="s">
        <v>40</v>
      </c>
      <c r="F191" s="26" t="s">
        <v>41</v>
      </c>
      <c r="G191" s="31" t="n">
        <f aca="false">G192+G193</f>
        <v>117780</v>
      </c>
      <c r="H191" s="31" t="n">
        <f aca="false">H192+H193</f>
        <v>0</v>
      </c>
      <c r="I191" s="31" t="n">
        <f aca="false">I192+I193</f>
        <v>17780</v>
      </c>
      <c r="J191" s="31" t="n">
        <f aca="false">J192+J193</f>
        <v>0</v>
      </c>
      <c r="K191" s="31" t="n">
        <f aca="false">K192+K193</f>
        <v>0</v>
      </c>
      <c r="L191" s="31" t="n">
        <f aca="false">L192+L193</f>
        <v>0</v>
      </c>
      <c r="M191" s="31" t="n">
        <f aca="false">M192+M193</f>
        <v>100000</v>
      </c>
      <c r="N191" s="28"/>
      <c r="O191" s="28"/>
      <c r="P191" s="28"/>
      <c r="Q191" s="28"/>
      <c r="R191" s="28"/>
      <c r="S191" s="28"/>
      <c r="T191" s="28"/>
      <c r="U191" s="28"/>
      <c r="V191" s="28"/>
    </row>
    <row r="192" customFormat="false" ht="52.5" hidden="false" customHeight="false" outlineLevel="0" collapsed="false">
      <c r="A192" s="24"/>
      <c r="B192" s="25"/>
      <c r="C192" s="26"/>
      <c r="D192" s="26"/>
      <c r="E192" s="26"/>
      <c r="F192" s="26" t="s">
        <v>42</v>
      </c>
      <c r="G192" s="31" t="n">
        <f aca="false">H192+I192+J192+K192+L192+M192</f>
        <v>117780</v>
      </c>
      <c r="H192" s="31" t="n">
        <f aca="false">H197</f>
        <v>0</v>
      </c>
      <c r="I192" s="31" t="n">
        <f aca="false">I197</f>
        <v>17780</v>
      </c>
      <c r="J192" s="31" t="n">
        <f aca="false">J197</f>
        <v>0</v>
      </c>
      <c r="K192" s="31" t="n">
        <f aca="false">K197</f>
        <v>0</v>
      </c>
      <c r="L192" s="31" t="n">
        <v>0</v>
      </c>
      <c r="M192" s="31" t="n">
        <f aca="false">M197</f>
        <v>100000</v>
      </c>
      <c r="N192" s="28"/>
      <c r="O192" s="28"/>
      <c r="P192" s="28"/>
      <c r="Q192" s="28"/>
      <c r="R192" s="28"/>
      <c r="S192" s="28"/>
      <c r="T192" s="28"/>
      <c r="U192" s="28"/>
      <c r="V192" s="28"/>
    </row>
    <row r="193" customFormat="false" ht="43.5" hidden="false" customHeight="true" outlineLevel="0" collapsed="false">
      <c r="A193" s="24"/>
      <c r="B193" s="25"/>
      <c r="C193" s="26"/>
      <c r="D193" s="26"/>
      <c r="E193" s="26"/>
      <c r="F193" s="26" t="s">
        <v>43</v>
      </c>
      <c r="G193" s="31" t="n">
        <v>0</v>
      </c>
      <c r="H193" s="31" t="n">
        <v>0</v>
      </c>
      <c r="I193" s="31" t="n">
        <v>0</v>
      </c>
      <c r="J193" s="31" t="n">
        <v>0</v>
      </c>
      <c r="K193" s="31" t="n">
        <v>0</v>
      </c>
      <c r="L193" s="31" t="n">
        <v>0</v>
      </c>
      <c r="M193" s="31" t="n">
        <v>0</v>
      </c>
      <c r="N193" s="28"/>
      <c r="O193" s="28"/>
      <c r="P193" s="28"/>
      <c r="Q193" s="28"/>
      <c r="R193" s="28"/>
      <c r="S193" s="28"/>
      <c r="T193" s="28"/>
      <c r="U193" s="28"/>
      <c r="V193" s="28"/>
    </row>
    <row r="194" customFormat="false" ht="26.25" hidden="false" customHeight="true" outlineLevel="0" collapsed="false">
      <c r="A194" s="24" t="s">
        <v>151</v>
      </c>
      <c r="B194" s="25" t="s">
        <v>152</v>
      </c>
      <c r="C194" s="26" t="n">
        <v>2021</v>
      </c>
      <c r="D194" s="26" t="n">
        <v>2026</v>
      </c>
      <c r="E194" s="26" t="s">
        <v>40</v>
      </c>
      <c r="F194" s="26" t="s">
        <v>41</v>
      </c>
      <c r="G194" s="31" t="n">
        <f aca="false">G195+G196</f>
        <v>0</v>
      </c>
      <c r="H194" s="31" t="n">
        <f aca="false">H195+H196</f>
        <v>0</v>
      </c>
      <c r="I194" s="31" t="n">
        <f aca="false">I195+I196</f>
        <v>0</v>
      </c>
      <c r="J194" s="31" t="n">
        <f aca="false">J195+J196</f>
        <v>0</v>
      </c>
      <c r="K194" s="31" t="n">
        <f aca="false">K195+K196</f>
        <v>0</v>
      </c>
      <c r="L194" s="31" t="n">
        <f aca="false">L195+L196</f>
        <v>0</v>
      </c>
      <c r="M194" s="31" t="n">
        <f aca="false">M195+M196</f>
        <v>0</v>
      </c>
      <c r="N194" s="28"/>
      <c r="O194" s="28"/>
      <c r="P194" s="28"/>
      <c r="Q194" s="28"/>
      <c r="R194" s="28"/>
      <c r="S194" s="28"/>
      <c r="T194" s="28"/>
      <c r="U194" s="28"/>
      <c r="V194" s="28"/>
    </row>
    <row r="195" customFormat="false" ht="52.5" hidden="false" customHeight="false" outlineLevel="0" collapsed="false">
      <c r="A195" s="24"/>
      <c r="B195" s="25"/>
      <c r="C195" s="26"/>
      <c r="D195" s="26"/>
      <c r="E195" s="26"/>
      <c r="F195" s="26" t="s">
        <v>42</v>
      </c>
      <c r="G195" s="31" t="n">
        <f aca="false">G210</f>
        <v>0</v>
      </c>
      <c r="H195" s="31" t="n">
        <f aca="false">H210</f>
        <v>0</v>
      </c>
      <c r="I195" s="31" t="n">
        <f aca="false">I210</f>
        <v>0</v>
      </c>
      <c r="J195" s="31" t="n">
        <f aca="false">J210</f>
        <v>0</v>
      </c>
      <c r="K195" s="31" t="n">
        <f aca="false">K210</f>
        <v>0</v>
      </c>
      <c r="L195" s="31" t="n">
        <f aca="false">L210</f>
        <v>0</v>
      </c>
      <c r="M195" s="31" t="n">
        <f aca="false">M210</f>
        <v>0</v>
      </c>
      <c r="N195" s="28"/>
      <c r="O195" s="28"/>
      <c r="P195" s="28"/>
      <c r="Q195" s="28"/>
      <c r="R195" s="28"/>
      <c r="S195" s="28"/>
      <c r="T195" s="28"/>
      <c r="U195" s="28"/>
      <c r="V195" s="28"/>
    </row>
    <row r="196" customFormat="false" ht="38.25" hidden="false" customHeight="true" outlineLevel="0" collapsed="false">
      <c r="A196" s="24"/>
      <c r="B196" s="25"/>
      <c r="C196" s="26"/>
      <c r="D196" s="26"/>
      <c r="E196" s="26"/>
      <c r="F196" s="26" t="s">
        <v>43</v>
      </c>
      <c r="G196" s="31" t="n">
        <v>0</v>
      </c>
      <c r="H196" s="31" t="n">
        <v>0</v>
      </c>
      <c r="I196" s="31" t="n">
        <v>0</v>
      </c>
      <c r="J196" s="31" t="n">
        <v>0</v>
      </c>
      <c r="K196" s="31" t="n">
        <v>0</v>
      </c>
      <c r="L196" s="31" t="n">
        <v>0</v>
      </c>
      <c r="M196" s="31" t="n">
        <v>0</v>
      </c>
      <c r="N196" s="28"/>
      <c r="O196" s="28"/>
      <c r="P196" s="28"/>
      <c r="Q196" s="28"/>
      <c r="R196" s="28"/>
      <c r="S196" s="28"/>
      <c r="T196" s="28"/>
      <c r="U196" s="28"/>
      <c r="V196" s="28"/>
    </row>
    <row r="197" s="21" customFormat="true" ht="27" hidden="false" customHeight="true" outlineLevel="0" collapsed="false">
      <c r="A197" s="24" t="s">
        <v>153</v>
      </c>
      <c r="B197" s="25" t="s">
        <v>154</v>
      </c>
      <c r="C197" s="26" t="n">
        <v>2021</v>
      </c>
      <c r="D197" s="26" t="n">
        <v>2026</v>
      </c>
      <c r="E197" s="26" t="s">
        <v>40</v>
      </c>
      <c r="F197" s="26" t="s">
        <v>41</v>
      </c>
      <c r="G197" s="31" t="n">
        <f aca="false">G198+G199</f>
        <v>117780</v>
      </c>
      <c r="H197" s="31" t="n">
        <f aca="false">H198+H199</f>
        <v>0</v>
      </c>
      <c r="I197" s="31" t="n">
        <f aca="false">I198+I199</f>
        <v>17780</v>
      </c>
      <c r="J197" s="31" t="n">
        <f aca="false">J198+J199</f>
        <v>0</v>
      </c>
      <c r="K197" s="31" t="n">
        <f aca="false">K198+K199</f>
        <v>0</v>
      </c>
      <c r="L197" s="31" t="n">
        <f aca="false">L198+L199</f>
        <v>0</v>
      </c>
      <c r="M197" s="31" t="n">
        <f aca="false">M198+M199</f>
        <v>100000</v>
      </c>
      <c r="N197" s="28"/>
      <c r="O197" s="28"/>
      <c r="P197" s="28"/>
      <c r="Q197" s="28"/>
      <c r="R197" s="28"/>
      <c r="S197" s="28"/>
      <c r="T197" s="28"/>
      <c r="U197" s="28"/>
      <c r="V197" s="28"/>
    </row>
    <row r="198" s="21" customFormat="true" ht="52.5" hidden="false" customHeight="false" outlineLevel="0" collapsed="false">
      <c r="A198" s="24"/>
      <c r="B198" s="25"/>
      <c r="C198" s="26"/>
      <c r="D198" s="26"/>
      <c r="E198" s="26"/>
      <c r="F198" s="26" t="s">
        <v>42</v>
      </c>
      <c r="G198" s="31" t="n">
        <f aca="false">H198+I198+J198+K198+L198+M198</f>
        <v>117780</v>
      </c>
      <c r="H198" s="31" t="n">
        <f aca="false">H200</f>
        <v>0</v>
      </c>
      <c r="I198" s="31" t="n">
        <f aca="false">I200</f>
        <v>17780</v>
      </c>
      <c r="J198" s="31" t="n">
        <f aca="false">J200</f>
        <v>0</v>
      </c>
      <c r="K198" s="31" t="n">
        <f aca="false">K200</f>
        <v>0</v>
      </c>
      <c r="L198" s="31" t="n">
        <f aca="false">L200</f>
        <v>0</v>
      </c>
      <c r="M198" s="31" t="n">
        <f aca="false">M200</f>
        <v>100000</v>
      </c>
      <c r="N198" s="28"/>
      <c r="O198" s="28"/>
      <c r="P198" s="28"/>
      <c r="Q198" s="28"/>
      <c r="R198" s="28"/>
      <c r="S198" s="28"/>
      <c r="T198" s="28"/>
      <c r="U198" s="28"/>
      <c r="V198" s="28"/>
    </row>
    <row r="199" s="21" customFormat="true" ht="38.25" hidden="false" customHeight="true" outlineLevel="0" collapsed="false">
      <c r="A199" s="24"/>
      <c r="B199" s="25"/>
      <c r="C199" s="26"/>
      <c r="D199" s="26"/>
      <c r="E199" s="26"/>
      <c r="F199" s="26" t="s">
        <v>43</v>
      </c>
      <c r="G199" s="31" t="n">
        <v>0</v>
      </c>
      <c r="H199" s="31" t="n">
        <v>0</v>
      </c>
      <c r="I199" s="31" t="n">
        <v>0</v>
      </c>
      <c r="J199" s="31" t="n">
        <v>0</v>
      </c>
      <c r="K199" s="31" t="n">
        <v>0</v>
      </c>
      <c r="L199" s="31" t="n">
        <v>0</v>
      </c>
      <c r="M199" s="31" t="n">
        <v>0</v>
      </c>
      <c r="N199" s="28"/>
      <c r="O199" s="28"/>
      <c r="P199" s="28"/>
      <c r="Q199" s="28"/>
      <c r="R199" s="28"/>
      <c r="S199" s="28"/>
      <c r="T199" s="28"/>
      <c r="U199" s="28"/>
      <c r="V199" s="28"/>
    </row>
    <row r="200" s="2" customFormat="true" ht="37.5" hidden="false" customHeight="true" outlineLevel="0" collapsed="false">
      <c r="A200" s="24" t="s">
        <v>155</v>
      </c>
      <c r="B200" s="25" t="s">
        <v>156</v>
      </c>
      <c r="C200" s="26" t="n">
        <v>2021</v>
      </c>
      <c r="D200" s="26" t="n">
        <v>2026</v>
      </c>
      <c r="E200" s="26" t="s">
        <v>40</v>
      </c>
      <c r="F200" s="26" t="s">
        <v>41</v>
      </c>
      <c r="G200" s="31" t="n">
        <f aca="false">G201+G202</f>
        <v>117780</v>
      </c>
      <c r="H200" s="31" t="n">
        <f aca="false">H201+H202</f>
        <v>0</v>
      </c>
      <c r="I200" s="31" t="n">
        <f aca="false">I201+I202</f>
        <v>17780</v>
      </c>
      <c r="J200" s="31" t="n">
        <f aca="false">J201+J202</f>
        <v>0</v>
      </c>
      <c r="K200" s="31" t="n">
        <f aca="false">K201+K202</f>
        <v>0</v>
      </c>
      <c r="L200" s="31" t="n">
        <f aca="false">L201+L202</f>
        <v>0</v>
      </c>
      <c r="M200" s="31" t="n">
        <f aca="false">M201+M202</f>
        <v>100000</v>
      </c>
      <c r="N200" s="28"/>
      <c r="O200" s="28"/>
      <c r="P200" s="28"/>
      <c r="Q200" s="28"/>
      <c r="R200" s="28"/>
      <c r="S200" s="28"/>
      <c r="T200" s="28"/>
      <c r="U200" s="28"/>
      <c r="V200" s="28"/>
    </row>
    <row r="201" s="2" customFormat="true" ht="52.5" hidden="false" customHeight="false" outlineLevel="0" collapsed="false">
      <c r="A201" s="24"/>
      <c r="B201" s="25"/>
      <c r="C201" s="26"/>
      <c r="D201" s="26"/>
      <c r="E201" s="26"/>
      <c r="F201" s="26" t="s">
        <v>42</v>
      </c>
      <c r="G201" s="31" t="n">
        <f aca="false">H201+I201+J201+K201+L201+M201</f>
        <v>117780</v>
      </c>
      <c r="H201" s="31" t="n">
        <v>0</v>
      </c>
      <c r="I201" s="31" t="n">
        <v>17780</v>
      </c>
      <c r="J201" s="31" t="n">
        <v>0</v>
      </c>
      <c r="K201" s="31" t="n">
        <v>0</v>
      </c>
      <c r="L201" s="31" t="n">
        <v>0</v>
      </c>
      <c r="M201" s="31" t="n">
        <v>100000</v>
      </c>
      <c r="N201" s="28"/>
      <c r="O201" s="28"/>
      <c r="P201" s="28"/>
      <c r="Q201" s="28"/>
      <c r="R201" s="28"/>
      <c r="S201" s="28"/>
      <c r="T201" s="28"/>
      <c r="U201" s="28"/>
      <c r="V201" s="28"/>
    </row>
    <row r="202" s="2" customFormat="true" ht="39.75" hidden="false" customHeight="true" outlineLevel="0" collapsed="false">
      <c r="A202" s="24"/>
      <c r="B202" s="25"/>
      <c r="C202" s="26"/>
      <c r="D202" s="26"/>
      <c r="E202" s="26"/>
      <c r="F202" s="26" t="s">
        <v>43</v>
      </c>
      <c r="G202" s="31" t="n">
        <v>0</v>
      </c>
      <c r="H202" s="31" t="n">
        <v>0</v>
      </c>
      <c r="I202" s="31" t="n">
        <v>0</v>
      </c>
      <c r="J202" s="31" t="n">
        <v>0</v>
      </c>
      <c r="K202" s="31" t="n">
        <v>0</v>
      </c>
      <c r="L202" s="31" t="n">
        <v>0</v>
      </c>
      <c r="M202" s="31" t="n">
        <v>0</v>
      </c>
      <c r="N202" s="28"/>
      <c r="O202" s="28"/>
      <c r="P202" s="28"/>
      <c r="Q202" s="28"/>
      <c r="R202" s="28"/>
      <c r="S202" s="28"/>
      <c r="T202" s="28"/>
      <c r="U202" s="28"/>
      <c r="V202" s="28"/>
    </row>
    <row r="203" customFormat="false" ht="30.75" hidden="false" customHeight="true" outlineLevel="0" collapsed="false">
      <c r="A203" s="49"/>
      <c r="B203" s="20" t="s">
        <v>157</v>
      </c>
      <c r="C203" s="105"/>
      <c r="D203" s="105"/>
      <c r="E203" s="92"/>
      <c r="F203" s="92" t="s">
        <v>41</v>
      </c>
      <c r="G203" s="102" t="n">
        <f aca="false">H203+I203+J203+K203+L203+M203</f>
        <v>117780</v>
      </c>
      <c r="H203" s="102" t="n">
        <f aca="false">H204</f>
        <v>0</v>
      </c>
      <c r="I203" s="102" t="n">
        <f aca="false">I204</f>
        <v>17780</v>
      </c>
      <c r="J203" s="102" t="n">
        <f aca="false">J204</f>
        <v>0</v>
      </c>
      <c r="K203" s="102" t="n">
        <f aca="false">K204</f>
        <v>0</v>
      </c>
      <c r="L203" s="102" t="n">
        <f aca="false">L204</f>
        <v>0</v>
      </c>
      <c r="M203" s="102" t="n">
        <f aca="false">M204</f>
        <v>100000</v>
      </c>
      <c r="N203" s="33"/>
      <c r="O203" s="33"/>
      <c r="P203" s="33"/>
      <c r="Q203" s="33"/>
      <c r="R203" s="33"/>
      <c r="S203" s="33"/>
      <c r="T203" s="33"/>
      <c r="U203" s="33"/>
      <c r="V203" s="33"/>
    </row>
    <row r="204" customFormat="false" ht="52.5" hidden="false" customHeight="false" outlineLevel="0" collapsed="false">
      <c r="A204" s="49"/>
      <c r="B204" s="20"/>
      <c r="C204" s="105"/>
      <c r="D204" s="105"/>
      <c r="E204" s="92"/>
      <c r="F204" s="92" t="s">
        <v>42</v>
      </c>
      <c r="G204" s="102" t="n">
        <f aca="false">H204+I204+J204+K204+L204+M204</f>
        <v>117780</v>
      </c>
      <c r="H204" s="102" t="n">
        <f aca="false">H191</f>
        <v>0</v>
      </c>
      <c r="I204" s="102" t="n">
        <f aca="false">I191</f>
        <v>17780</v>
      </c>
      <c r="J204" s="102" t="n">
        <f aca="false">J191</f>
        <v>0</v>
      </c>
      <c r="K204" s="102" t="n">
        <f aca="false">K191</f>
        <v>0</v>
      </c>
      <c r="L204" s="102" t="n">
        <f aca="false">L191</f>
        <v>0</v>
      </c>
      <c r="M204" s="102" t="n">
        <f aca="false">M191</f>
        <v>100000</v>
      </c>
      <c r="N204" s="33"/>
      <c r="O204" s="33"/>
      <c r="P204" s="33"/>
      <c r="Q204" s="33"/>
      <c r="R204" s="33"/>
      <c r="S204" s="33"/>
      <c r="T204" s="33"/>
      <c r="U204" s="33"/>
      <c r="V204" s="33"/>
    </row>
    <row r="205" customFormat="false" ht="31.5" hidden="false" customHeight="true" outlineLevel="0" collapsed="false">
      <c r="A205" s="49"/>
      <c r="B205" s="20"/>
      <c r="C205" s="105"/>
      <c r="D205" s="105"/>
      <c r="E205" s="92"/>
      <c r="F205" s="92" t="s">
        <v>43</v>
      </c>
      <c r="G205" s="102" t="n">
        <v>0</v>
      </c>
      <c r="H205" s="102" t="n">
        <v>0</v>
      </c>
      <c r="I205" s="102" t="n">
        <v>0</v>
      </c>
      <c r="J205" s="102" t="n">
        <v>0</v>
      </c>
      <c r="K205" s="102" t="n">
        <v>0</v>
      </c>
      <c r="L205" s="102" t="n">
        <v>0</v>
      </c>
      <c r="M205" s="102" t="n">
        <v>0</v>
      </c>
      <c r="N205" s="33"/>
      <c r="O205" s="33"/>
      <c r="P205" s="33"/>
      <c r="Q205" s="33"/>
      <c r="R205" s="33"/>
      <c r="S205" s="33"/>
      <c r="T205" s="33"/>
      <c r="U205" s="33"/>
      <c r="V205" s="33"/>
    </row>
    <row r="206" customFormat="false" ht="67.5" hidden="false" customHeight="true" outlineLevel="0" collapsed="false">
      <c r="A206" s="49"/>
      <c r="B206" s="50" t="s">
        <v>158</v>
      </c>
      <c r="C206" s="89"/>
      <c r="D206" s="89"/>
      <c r="E206" s="90"/>
      <c r="F206" s="91" t="s">
        <v>41</v>
      </c>
      <c r="G206" s="54" t="n">
        <f aca="false">G207+G208</f>
        <v>29450967.17</v>
      </c>
      <c r="H206" s="54" t="n">
        <f aca="false">H207+H208</f>
        <v>5046370.23</v>
      </c>
      <c r="I206" s="54" t="n">
        <f aca="false">I207+I208</f>
        <v>7875486.47</v>
      </c>
      <c r="J206" s="54" t="n">
        <f aca="false">J207+J208</f>
        <v>4368230.14</v>
      </c>
      <c r="K206" s="54" t="n">
        <f aca="false">K207+K208</f>
        <v>4093720.15</v>
      </c>
      <c r="L206" s="54" t="n">
        <f aca="false">L207+L208</f>
        <v>4044468.09</v>
      </c>
      <c r="M206" s="54" t="n">
        <f aca="false">M207+M208</f>
        <v>4022692.09</v>
      </c>
      <c r="N206" s="51"/>
      <c r="O206" s="51"/>
      <c r="P206" s="51"/>
      <c r="Q206" s="51"/>
      <c r="R206" s="51"/>
      <c r="S206" s="51"/>
      <c r="T206" s="51"/>
      <c r="U206" s="51"/>
      <c r="V206" s="51"/>
    </row>
    <row r="207" customFormat="false" ht="42" hidden="false" customHeight="true" outlineLevel="0" collapsed="false">
      <c r="A207" s="49"/>
      <c r="B207" s="50"/>
      <c r="C207" s="89"/>
      <c r="D207" s="89"/>
      <c r="E207" s="90"/>
      <c r="F207" s="92" t="s">
        <v>42</v>
      </c>
      <c r="G207" s="54" t="n">
        <f aca="false">H207+I207+J207+K207+L207+M207</f>
        <v>26676645.49</v>
      </c>
      <c r="H207" s="54" t="n">
        <f aca="false">H187+H140+H120+H61+H204</f>
        <v>4947437.23</v>
      </c>
      <c r="I207" s="54" t="n">
        <f aca="false">I187+I140+I120+I61+I204</f>
        <v>5574412.79</v>
      </c>
      <c r="J207" s="54" t="n">
        <f aca="false">J187+J140+J120+J61+J204</f>
        <v>4248675.14</v>
      </c>
      <c r="K207" s="54" t="n">
        <f aca="false">K187+K140+K120+K61+K204</f>
        <v>3968618.15</v>
      </c>
      <c r="L207" s="54" t="n">
        <f aca="false">L187+L140+L120+L61+L204</f>
        <v>3914810.09</v>
      </c>
      <c r="M207" s="54" t="n">
        <f aca="false">M187+M140+M120+M61+M204</f>
        <v>4022692.09</v>
      </c>
      <c r="N207" s="51"/>
      <c r="O207" s="51"/>
      <c r="P207" s="51"/>
      <c r="Q207" s="51"/>
      <c r="R207" s="51"/>
      <c r="S207" s="51"/>
      <c r="T207" s="51"/>
      <c r="U207" s="51"/>
      <c r="V207" s="51"/>
    </row>
    <row r="208" customFormat="false" ht="39.75" hidden="false" customHeight="true" outlineLevel="0" collapsed="false">
      <c r="A208" s="49"/>
      <c r="B208" s="50"/>
      <c r="C208" s="89"/>
      <c r="D208" s="89"/>
      <c r="E208" s="90"/>
      <c r="F208" s="93" t="s">
        <v>43</v>
      </c>
      <c r="G208" s="54" t="n">
        <f aca="false">H208+I208+J208+K208+L208+M208</f>
        <v>2774321.68</v>
      </c>
      <c r="H208" s="54" t="n">
        <f aca="false">H188+H141+H121+H62</f>
        <v>98933</v>
      </c>
      <c r="I208" s="54" t="n">
        <f aca="false">I188+I141+I121+I62</f>
        <v>2301073.68</v>
      </c>
      <c r="J208" s="54" t="n">
        <f aca="false">J188+J141+J121+J62</f>
        <v>119555</v>
      </c>
      <c r="K208" s="54" t="n">
        <f aca="false">K188+K141+K121+K62</f>
        <v>125102</v>
      </c>
      <c r="L208" s="54" t="n">
        <f aca="false">L188+L141+L121+L62</f>
        <v>129658</v>
      </c>
      <c r="M208" s="54" t="n">
        <f aca="false">M188+M141+M121+M62</f>
        <v>0</v>
      </c>
      <c r="N208" s="51"/>
      <c r="O208" s="51"/>
      <c r="P208" s="51"/>
      <c r="Q208" s="51"/>
      <c r="R208" s="51"/>
      <c r="S208" s="51"/>
      <c r="T208" s="51"/>
      <c r="U208" s="51"/>
      <c r="V208" s="51"/>
    </row>
    <row r="209" customFormat="false" ht="10.5" hidden="false" customHeight="false" outlineLevel="0" collapsed="false">
      <c r="A209" s="60"/>
      <c r="B209" s="60"/>
      <c r="C209" s="60"/>
      <c r="D209" s="60"/>
      <c r="E209" s="60"/>
      <c r="F209" s="60"/>
      <c r="G209" s="106"/>
      <c r="H209" s="106"/>
      <c r="I209" s="106"/>
      <c r="J209" s="106"/>
      <c r="K209" s="106"/>
      <c r="L209" s="106"/>
      <c r="M209" s="106"/>
      <c r="N209" s="60"/>
      <c r="O209" s="60"/>
      <c r="P209" s="60"/>
      <c r="Q209" s="60"/>
      <c r="R209" s="60"/>
      <c r="S209" s="60"/>
      <c r="T209" s="60"/>
      <c r="U209" s="60"/>
      <c r="V209" s="60"/>
    </row>
    <row r="210" customFormat="false" ht="10.5" hidden="false" customHeight="false" outlineLevel="0" collapsed="false">
      <c r="A210" s="60"/>
      <c r="B210" s="60"/>
      <c r="C210" s="60"/>
      <c r="D210" s="60"/>
      <c r="E210" s="60"/>
      <c r="F210" s="60"/>
      <c r="G210" s="106"/>
      <c r="H210" s="106"/>
      <c r="I210" s="106"/>
      <c r="J210" s="106"/>
      <c r="K210" s="106"/>
      <c r="L210" s="106"/>
      <c r="M210" s="106"/>
      <c r="N210" s="60"/>
      <c r="O210" s="60"/>
      <c r="P210" s="60"/>
      <c r="Q210" s="60"/>
      <c r="R210" s="60"/>
      <c r="S210" s="60"/>
      <c r="T210" s="60"/>
      <c r="U210" s="60"/>
      <c r="V210" s="60"/>
    </row>
    <row r="212" customFormat="false" ht="10.5" hidden="true" customHeight="true" outlineLevel="0" collapsed="false">
      <c r="G212" s="107"/>
      <c r="H212" s="107"/>
    </row>
  </sheetData>
  <mergeCells count="720">
    <mergeCell ref="O1:V1"/>
    <mergeCell ref="O2:V2"/>
    <mergeCell ref="O3:V3"/>
    <mergeCell ref="O4:V4"/>
    <mergeCell ref="O5:V5"/>
    <mergeCell ref="O6:V6"/>
    <mergeCell ref="O7:V7"/>
    <mergeCell ref="O8:V8"/>
    <mergeCell ref="C10:Q10"/>
    <mergeCell ref="E11:N11"/>
    <mergeCell ref="A15:A18"/>
    <mergeCell ref="B15:B18"/>
    <mergeCell ref="C15:D15"/>
    <mergeCell ref="E15:E18"/>
    <mergeCell ref="F15:M15"/>
    <mergeCell ref="N15:V15"/>
    <mergeCell ref="C16:C18"/>
    <mergeCell ref="D16:D18"/>
    <mergeCell ref="F16:F18"/>
    <mergeCell ref="G16:M16"/>
    <mergeCell ref="N16:N18"/>
    <mergeCell ref="O16:O18"/>
    <mergeCell ref="P16:V16"/>
    <mergeCell ref="G17:G18"/>
    <mergeCell ref="H17:M17"/>
    <mergeCell ref="P17:P18"/>
    <mergeCell ref="Q17:V17"/>
    <mergeCell ref="A20:V20"/>
    <mergeCell ref="A21:M21"/>
    <mergeCell ref="A22:V22"/>
    <mergeCell ref="A23:M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A32"/>
    <mergeCell ref="B30:B32"/>
    <mergeCell ref="C30:C32"/>
    <mergeCell ref="D30:D32"/>
    <mergeCell ref="E30:E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A33:A35"/>
    <mergeCell ref="B33:B35"/>
    <mergeCell ref="C33:C35"/>
    <mergeCell ref="D33:D35"/>
    <mergeCell ref="E33:E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A36:A38"/>
    <mergeCell ref="B36:B38"/>
    <mergeCell ref="C36:C38"/>
    <mergeCell ref="D36:D38"/>
    <mergeCell ref="E36:E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A39:A41"/>
    <mergeCell ref="B39:B41"/>
    <mergeCell ref="C39:C41"/>
    <mergeCell ref="D39:D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B42:B44"/>
    <mergeCell ref="C42:C44"/>
    <mergeCell ref="D42:D44"/>
    <mergeCell ref="E42:E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A45:A47"/>
    <mergeCell ref="B45:B47"/>
    <mergeCell ref="C45:C47"/>
    <mergeCell ref="D45:D47"/>
    <mergeCell ref="E45:E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A48:A50"/>
    <mergeCell ref="B48:B50"/>
    <mergeCell ref="C48:C50"/>
    <mergeCell ref="D48:D50"/>
    <mergeCell ref="E48:E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A51:A53"/>
    <mergeCell ref="B51:B53"/>
    <mergeCell ref="C51:C53"/>
    <mergeCell ref="D51:D53"/>
    <mergeCell ref="E51:E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A54:A56"/>
    <mergeCell ref="B54:B56"/>
    <mergeCell ref="C54:C56"/>
    <mergeCell ref="D54:D56"/>
    <mergeCell ref="E54:E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A57:A59"/>
    <mergeCell ref="B57:B59"/>
    <mergeCell ref="C57:C59"/>
    <mergeCell ref="D57:D59"/>
    <mergeCell ref="E57:E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A60:A62"/>
    <mergeCell ref="B60:B62"/>
    <mergeCell ref="C60:C62"/>
    <mergeCell ref="D60:D62"/>
    <mergeCell ref="E60:E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A63:V63"/>
    <mergeCell ref="A64:M64"/>
    <mergeCell ref="A65:A67"/>
    <mergeCell ref="B65:B67"/>
    <mergeCell ref="C65:C67"/>
    <mergeCell ref="D65:D67"/>
    <mergeCell ref="E65:E67"/>
    <mergeCell ref="A68:A70"/>
    <mergeCell ref="B68:B69"/>
    <mergeCell ref="C68:C70"/>
    <mergeCell ref="D68:D70"/>
    <mergeCell ref="E68:E70"/>
    <mergeCell ref="A71:A73"/>
    <mergeCell ref="B71:B72"/>
    <mergeCell ref="C71:C73"/>
    <mergeCell ref="D71:D73"/>
    <mergeCell ref="E71:E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A74:A76"/>
    <mergeCell ref="B74:B75"/>
    <mergeCell ref="C74:C76"/>
    <mergeCell ref="D74:D76"/>
    <mergeCell ref="E74:E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A77:A79"/>
    <mergeCell ref="B77:B79"/>
    <mergeCell ref="C77:C79"/>
    <mergeCell ref="D77:D79"/>
    <mergeCell ref="E77:E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A80:A82"/>
    <mergeCell ref="B80:B82"/>
    <mergeCell ref="C80:C82"/>
    <mergeCell ref="D80:D82"/>
    <mergeCell ref="E80:E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A83:A85"/>
    <mergeCell ref="B83:B85"/>
    <mergeCell ref="C83:C85"/>
    <mergeCell ref="D83:D85"/>
    <mergeCell ref="E83:E85"/>
    <mergeCell ref="N83:N85"/>
    <mergeCell ref="A86:A88"/>
    <mergeCell ref="B86:B88"/>
    <mergeCell ref="C86:C88"/>
    <mergeCell ref="D86:D88"/>
    <mergeCell ref="E86:E88"/>
    <mergeCell ref="N86:N88"/>
    <mergeCell ref="A89:A91"/>
    <mergeCell ref="B89:B91"/>
    <mergeCell ref="C89:C91"/>
    <mergeCell ref="D89:D91"/>
    <mergeCell ref="E89:E91"/>
    <mergeCell ref="A92:A94"/>
    <mergeCell ref="B92:B94"/>
    <mergeCell ref="C92:C94"/>
    <mergeCell ref="D92:D94"/>
    <mergeCell ref="E92:E94"/>
    <mergeCell ref="A95:A97"/>
    <mergeCell ref="B95:B97"/>
    <mergeCell ref="C95:C97"/>
    <mergeCell ref="D95:D97"/>
    <mergeCell ref="E95:E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A98:A100"/>
    <mergeCell ref="B98:B99"/>
    <mergeCell ref="C98:C100"/>
    <mergeCell ref="D98:D100"/>
    <mergeCell ref="E98:E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A101:A103"/>
    <mergeCell ref="B101:B102"/>
    <mergeCell ref="E101:E103"/>
    <mergeCell ref="N101:N103"/>
    <mergeCell ref="P101:P103"/>
    <mergeCell ref="Q101:Q103"/>
    <mergeCell ref="R101:R103"/>
    <mergeCell ref="S101:S103"/>
    <mergeCell ref="T101:T103"/>
    <mergeCell ref="U101:U103"/>
    <mergeCell ref="V101:V103"/>
    <mergeCell ref="A104:A106"/>
    <mergeCell ref="B104:B105"/>
    <mergeCell ref="E104:E106"/>
    <mergeCell ref="N104:N109"/>
    <mergeCell ref="O104:O109"/>
    <mergeCell ref="P104:P109"/>
    <mergeCell ref="Q104:Q109"/>
    <mergeCell ref="R104:R109"/>
    <mergeCell ref="S104:S109"/>
    <mergeCell ref="T104:T109"/>
    <mergeCell ref="U104:U109"/>
    <mergeCell ref="V104:V109"/>
    <mergeCell ref="A107:A109"/>
    <mergeCell ref="B107:B108"/>
    <mergeCell ref="C107:C109"/>
    <mergeCell ref="D107:D109"/>
    <mergeCell ref="E107:E109"/>
    <mergeCell ref="A110:A112"/>
    <mergeCell ref="B110:B112"/>
    <mergeCell ref="C110:C112"/>
    <mergeCell ref="D110:D112"/>
    <mergeCell ref="E110:E112"/>
    <mergeCell ref="A113:A115"/>
    <mergeCell ref="B113:B115"/>
    <mergeCell ref="C113:C115"/>
    <mergeCell ref="D113:D115"/>
    <mergeCell ref="E113:E115"/>
    <mergeCell ref="A116:A118"/>
    <mergeCell ref="B116:B118"/>
    <mergeCell ref="C116:C118"/>
    <mergeCell ref="D116:D118"/>
    <mergeCell ref="E116:E118"/>
    <mergeCell ref="N116:N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A119:A121"/>
    <mergeCell ref="B119:B121"/>
    <mergeCell ref="C119:C121"/>
    <mergeCell ref="D119:D121"/>
    <mergeCell ref="E119:E121"/>
    <mergeCell ref="N119:N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A122:V122"/>
    <mergeCell ref="A123:M123"/>
    <mergeCell ref="A124:A126"/>
    <mergeCell ref="B124:B126"/>
    <mergeCell ref="C124:C126"/>
    <mergeCell ref="D124:D126"/>
    <mergeCell ref="E124:E126"/>
    <mergeCell ref="A127:A129"/>
    <mergeCell ref="B127:B129"/>
    <mergeCell ref="C127:C129"/>
    <mergeCell ref="D127:D129"/>
    <mergeCell ref="E127:E129"/>
    <mergeCell ref="A130:A132"/>
    <mergeCell ref="B130:B132"/>
    <mergeCell ref="C130:C132"/>
    <mergeCell ref="D130:D132"/>
    <mergeCell ref="E130:E132"/>
    <mergeCell ref="N130:N132"/>
    <mergeCell ref="O130:O132"/>
    <mergeCell ref="P130:P132"/>
    <mergeCell ref="Q130:Q132"/>
    <mergeCell ref="R130:R132"/>
    <mergeCell ref="S130:S132"/>
    <mergeCell ref="T130:T132"/>
    <mergeCell ref="U130:U132"/>
    <mergeCell ref="V130:V132"/>
    <mergeCell ref="A133:A135"/>
    <mergeCell ref="B133:B135"/>
    <mergeCell ref="C133:C135"/>
    <mergeCell ref="D133:D135"/>
    <mergeCell ref="E133:E135"/>
    <mergeCell ref="N133:N135"/>
    <mergeCell ref="A136:A138"/>
    <mergeCell ref="B136:B138"/>
    <mergeCell ref="C136:C138"/>
    <mergeCell ref="D136:D138"/>
    <mergeCell ref="E136:E138"/>
    <mergeCell ref="N136:N138"/>
    <mergeCell ref="A139:A141"/>
    <mergeCell ref="B139:B141"/>
    <mergeCell ref="C139:C141"/>
    <mergeCell ref="D139:D141"/>
    <mergeCell ref="E139:E141"/>
    <mergeCell ref="N139:N141"/>
    <mergeCell ref="O139:O141"/>
    <mergeCell ref="P139:P141"/>
    <mergeCell ref="Q139:Q141"/>
    <mergeCell ref="R139:R141"/>
    <mergeCell ref="S139:S141"/>
    <mergeCell ref="T139:T141"/>
    <mergeCell ref="U139:U141"/>
    <mergeCell ref="V139:V141"/>
    <mergeCell ref="A142:V142"/>
    <mergeCell ref="A143:M143"/>
    <mergeCell ref="A144:A146"/>
    <mergeCell ref="B144:B146"/>
    <mergeCell ref="C144:C146"/>
    <mergeCell ref="D144:D146"/>
    <mergeCell ref="E144:E146"/>
    <mergeCell ref="N144:N146"/>
    <mergeCell ref="O144:O146"/>
    <mergeCell ref="P144:P146"/>
    <mergeCell ref="Q144:Q146"/>
    <mergeCell ref="R144:R146"/>
    <mergeCell ref="S144:S146"/>
    <mergeCell ref="T144:T146"/>
    <mergeCell ref="U144:U146"/>
    <mergeCell ref="V144:V146"/>
    <mergeCell ref="A147:A149"/>
    <mergeCell ref="B147:B149"/>
    <mergeCell ref="C147:C149"/>
    <mergeCell ref="D147:D149"/>
    <mergeCell ref="E147:E149"/>
    <mergeCell ref="N147:N149"/>
    <mergeCell ref="O147:O149"/>
    <mergeCell ref="P147:P149"/>
    <mergeCell ref="Q147:Q149"/>
    <mergeCell ref="R147:R149"/>
    <mergeCell ref="S147:S149"/>
    <mergeCell ref="T147:T149"/>
    <mergeCell ref="U147:U149"/>
    <mergeCell ref="V147:V149"/>
    <mergeCell ref="A150:A152"/>
    <mergeCell ref="B150:B152"/>
    <mergeCell ref="C150:C152"/>
    <mergeCell ref="D150:D152"/>
    <mergeCell ref="E150:E152"/>
    <mergeCell ref="N150:N161"/>
    <mergeCell ref="O150:O161"/>
    <mergeCell ref="P150:P161"/>
    <mergeCell ref="Q150:Q161"/>
    <mergeCell ref="R150:R161"/>
    <mergeCell ref="S150:S161"/>
    <mergeCell ref="T150:T161"/>
    <mergeCell ref="U150:U161"/>
    <mergeCell ref="V150:V161"/>
    <mergeCell ref="A153:A155"/>
    <mergeCell ref="B153:B155"/>
    <mergeCell ref="C153:C155"/>
    <mergeCell ref="D153:D155"/>
    <mergeCell ref="E153:E155"/>
    <mergeCell ref="A156:A158"/>
    <mergeCell ref="B156:B158"/>
    <mergeCell ref="C156:C158"/>
    <mergeCell ref="D156:D158"/>
    <mergeCell ref="E156:E158"/>
    <mergeCell ref="A159:A161"/>
    <mergeCell ref="B159:B161"/>
    <mergeCell ref="C159:C161"/>
    <mergeCell ref="D159:D161"/>
    <mergeCell ref="E159:E161"/>
    <mergeCell ref="A162:A164"/>
    <mergeCell ref="B162:B164"/>
    <mergeCell ref="C162:C164"/>
    <mergeCell ref="D162:D164"/>
    <mergeCell ref="E162:E164"/>
    <mergeCell ref="N162:N164"/>
    <mergeCell ref="O162:O164"/>
    <mergeCell ref="P162:P164"/>
    <mergeCell ref="Q162:Q164"/>
    <mergeCell ref="R162:R164"/>
    <mergeCell ref="S162:S164"/>
    <mergeCell ref="T162:T164"/>
    <mergeCell ref="U162:U164"/>
    <mergeCell ref="V162:V164"/>
    <mergeCell ref="A165:A167"/>
    <mergeCell ref="B165:B167"/>
    <mergeCell ref="C165:C167"/>
    <mergeCell ref="D165:D167"/>
    <mergeCell ref="E165:E167"/>
    <mergeCell ref="N165:N167"/>
    <mergeCell ref="O165:O167"/>
    <mergeCell ref="P165:P167"/>
    <mergeCell ref="Q165:Q167"/>
    <mergeCell ref="R165:R167"/>
    <mergeCell ref="S165:S167"/>
    <mergeCell ref="T165:T167"/>
    <mergeCell ref="U165:U167"/>
    <mergeCell ref="V165:V167"/>
    <mergeCell ref="A168:A170"/>
    <mergeCell ref="B168:B170"/>
    <mergeCell ref="C168:C170"/>
    <mergeCell ref="D168:D170"/>
    <mergeCell ref="E168:E170"/>
    <mergeCell ref="N168:N170"/>
    <mergeCell ref="O168:O170"/>
    <mergeCell ref="P168:P170"/>
    <mergeCell ref="Q168:Q170"/>
    <mergeCell ref="R168:R170"/>
    <mergeCell ref="S168:S170"/>
    <mergeCell ref="T168:T170"/>
    <mergeCell ref="U168:U170"/>
    <mergeCell ref="V168:V170"/>
    <mergeCell ref="A171:A173"/>
    <mergeCell ref="B171:B173"/>
    <mergeCell ref="C171:C173"/>
    <mergeCell ref="D171:D173"/>
    <mergeCell ref="E171:E173"/>
    <mergeCell ref="N171:N173"/>
    <mergeCell ref="O171:O173"/>
    <mergeCell ref="P171:P173"/>
    <mergeCell ref="Q171:Q173"/>
    <mergeCell ref="R171:R173"/>
    <mergeCell ref="S171:S173"/>
    <mergeCell ref="T171:T173"/>
    <mergeCell ref="U171:U173"/>
    <mergeCell ref="V171:V173"/>
    <mergeCell ref="A174:A176"/>
    <mergeCell ref="B174:B176"/>
    <mergeCell ref="C174:C176"/>
    <mergeCell ref="D174:D176"/>
    <mergeCell ref="E174:E176"/>
    <mergeCell ref="N174:N176"/>
    <mergeCell ref="O174:O176"/>
    <mergeCell ref="P174:P176"/>
    <mergeCell ref="Q174:Q176"/>
    <mergeCell ref="R174:R176"/>
    <mergeCell ref="S174:S176"/>
    <mergeCell ref="T174:T176"/>
    <mergeCell ref="U174:U176"/>
    <mergeCell ref="V174:V176"/>
    <mergeCell ref="A177:A179"/>
    <mergeCell ref="B177:B179"/>
    <mergeCell ref="C177:C179"/>
    <mergeCell ref="D177:D179"/>
    <mergeCell ref="E177:E179"/>
    <mergeCell ref="N177:N179"/>
    <mergeCell ref="O177:O179"/>
    <mergeCell ref="P177:P179"/>
    <mergeCell ref="Q177:Q179"/>
    <mergeCell ref="R177:R179"/>
    <mergeCell ref="S177:S179"/>
    <mergeCell ref="T177:T179"/>
    <mergeCell ref="U177:U179"/>
    <mergeCell ref="V177:V179"/>
    <mergeCell ref="A180:A182"/>
    <mergeCell ref="B180:B182"/>
    <mergeCell ref="C180:C182"/>
    <mergeCell ref="D180:D182"/>
    <mergeCell ref="E180:E182"/>
    <mergeCell ref="N180:N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A183:A185"/>
    <mergeCell ref="B183:B185"/>
    <mergeCell ref="C183:C185"/>
    <mergeCell ref="D183:D185"/>
    <mergeCell ref="E183:E185"/>
    <mergeCell ref="N183:N185"/>
    <mergeCell ref="O183:O185"/>
    <mergeCell ref="P183:P185"/>
    <mergeCell ref="Q183:Q185"/>
    <mergeCell ref="R183:R185"/>
    <mergeCell ref="S183:S185"/>
    <mergeCell ref="T183:T185"/>
    <mergeCell ref="U183:U185"/>
    <mergeCell ref="V183:V185"/>
    <mergeCell ref="A186:A188"/>
    <mergeCell ref="B186:B188"/>
    <mergeCell ref="C186:C188"/>
    <mergeCell ref="D186:D188"/>
    <mergeCell ref="E186:E188"/>
    <mergeCell ref="N186:N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A189:V189"/>
    <mergeCell ref="A190:M190"/>
    <mergeCell ref="A191:A193"/>
    <mergeCell ref="B191:B193"/>
    <mergeCell ref="C191:C193"/>
    <mergeCell ref="D191:D193"/>
    <mergeCell ref="E191:E193"/>
    <mergeCell ref="N191:N193"/>
    <mergeCell ref="O191:O193"/>
    <mergeCell ref="P191:P193"/>
    <mergeCell ref="Q191:Q193"/>
    <mergeCell ref="R191:R193"/>
    <mergeCell ref="S191:S193"/>
    <mergeCell ref="T191:T193"/>
    <mergeCell ref="U191:U193"/>
    <mergeCell ref="V191:V193"/>
    <mergeCell ref="A194:A196"/>
    <mergeCell ref="B194:B196"/>
    <mergeCell ref="C194:C196"/>
    <mergeCell ref="D194:D196"/>
    <mergeCell ref="E194:E196"/>
    <mergeCell ref="N194:N196"/>
    <mergeCell ref="O194:O196"/>
    <mergeCell ref="P194:P196"/>
    <mergeCell ref="Q194:Q196"/>
    <mergeCell ref="R194:R196"/>
    <mergeCell ref="S194:S196"/>
    <mergeCell ref="T194:T196"/>
    <mergeCell ref="U194:U196"/>
    <mergeCell ref="V194:V196"/>
    <mergeCell ref="A197:A199"/>
    <mergeCell ref="B197:B199"/>
    <mergeCell ref="C197:C199"/>
    <mergeCell ref="D197:D199"/>
    <mergeCell ref="E197:E199"/>
    <mergeCell ref="N197:N199"/>
    <mergeCell ref="O197:O199"/>
    <mergeCell ref="P197:P199"/>
    <mergeCell ref="Q197:Q199"/>
    <mergeCell ref="R197:R199"/>
    <mergeCell ref="S197:S199"/>
    <mergeCell ref="T197:T199"/>
    <mergeCell ref="U197:U199"/>
    <mergeCell ref="V197:V199"/>
    <mergeCell ref="A200:A202"/>
    <mergeCell ref="B200:B202"/>
    <mergeCell ref="C200:C202"/>
    <mergeCell ref="D200:D202"/>
    <mergeCell ref="E200:E202"/>
    <mergeCell ref="N200:N202"/>
    <mergeCell ref="O200:O202"/>
    <mergeCell ref="P200:P202"/>
    <mergeCell ref="Q200:Q202"/>
    <mergeCell ref="R200:R202"/>
    <mergeCell ref="S200:S202"/>
    <mergeCell ref="T200:T202"/>
    <mergeCell ref="U200:U202"/>
    <mergeCell ref="V200:V202"/>
    <mergeCell ref="A203:A205"/>
    <mergeCell ref="B203:B205"/>
    <mergeCell ref="C203:C205"/>
    <mergeCell ref="D203:D205"/>
    <mergeCell ref="E203:E205"/>
    <mergeCell ref="N203:N205"/>
    <mergeCell ref="O203:O205"/>
    <mergeCell ref="P203:P205"/>
    <mergeCell ref="Q203:Q205"/>
    <mergeCell ref="R203:R205"/>
    <mergeCell ref="S203:S205"/>
    <mergeCell ref="T203:T205"/>
    <mergeCell ref="U203:U205"/>
    <mergeCell ref="V203:V205"/>
    <mergeCell ref="A206:A208"/>
    <mergeCell ref="B206:B208"/>
    <mergeCell ref="C206:C208"/>
    <mergeCell ref="D206:D208"/>
    <mergeCell ref="E206:E208"/>
    <mergeCell ref="N206:N208"/>
    <mergeCell ref="O206:O208"/>
    <mergeCell ref="P206:P208"/>
    <mergeCell ref="Q206:Q208"/>
    <mergeCell ref="R206:R208"/>
    <mergeCell ref="S206:S208"/>
    <mergeCell ref="T206:T208"/>
    <mergeCell ref="U206:U208"/>
    <mergeCell ref="V206:V208"/>
    <mergeCell ref="G212:H212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2:48:36Z</dcterms:created>
  <dc:creator>Admin</dc:creator>
  <dc:description/>
  <dc:language>en-US</dc:language>
  <cp:lastModifiedBy>User</cp:lastModifiedBy>
  <cp:lastPrinted>2023-04-10T06:25:38Z</cp:lastPrinted>
  <dcterms:modified xsi:type="dcterms:W3CDTF">2023-04-10T06:26:30Z</dcterms:modified>
  <cp:revision>0</cp:revision>
  <dc:subject/>
  <dc:title/>
</cp:coreProperties>
</file>