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96">
  <si>
    <t xml:space="preserve">Отчет о реализации</t>
  </si>
  <si>
    <t xml:space="preserve">муниципальной программы Гауфского сельского поселения Азовского немецкого национального муниципального района Омской области  </t>
  </si>
  <si>
    <t xml:space="preserve">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 За 2023 год</t>
  </si>
  <si>
    <t xml:space="preserve">Приложение № 1 к постановлению Администрации Гауфского сельского поселения Азовского немецкого национального муниципального района Омской области от 12.02.2024  № 17
</t>
  </si>
  <si>
    <t xml:space="preserve">№ п/п</t>
  </si>
  <si>
    <t xml:space="preserve">Наименование основного мероприятия подпрограммы </t>
  </si>
  <si>
    <t xml:space="preserve">Код бюджетной классификации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атор реализации основного мероприятия</t>
  </si>
  <si>
    <t xml:space="preserve">Распорядитель средств бюджета поселения</t>
  </si>
  <si>
    <t xml:space="preserve">целевая статья расходов</t>
  </si>
  <si>
    <t xml:space="preserve">Источник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план</t>
  </si>
  <si>
    <t xml:space="preserve">факт</t>
  </si>
  <si>
    <t xml:space="preserve">Муниципальная программа  «Устойчивое развитие территории Гауфского сельского поселения Азовского немецкого национального муниципального района Омской области»</t>
  </si>
  <si>
    <t xml:space="preserve">Цель программы: 
Создание благоприятных социально-бытовых условий проживания населения Гауф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Гауфского сельского поселения Азовского немецкого национального муе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Гауф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Гауфского сельского поселения.</t>
  </si>
  <si>
    <t xml:space="preserve">Администрация Бере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1.1</t>
  </si>
  <si>
    <r>
      <rPr>
        <b val="true"/>
        <sz val="8"/>
        <rFont val="Times New Roman"/>
        <family val="1"/>
        <charset val="204"/>
      </rPr>
      <t xml:space="preserve">Основное мероприятие 1:</t>
    </r>
    <r>
      <rPr>
        <sz val="8"/>
        <rFont val="Times New Roman"/>
        <family val="1"/>
        <charset val="204"/>
      </rPr>
      <t xml:space="preserve">Муниципальное управление и управление муниципальным имуществом в Гауфском сельском поселении Азовского немецкого национального муниципального района Омской области</t>
    </r>
  </si>
  <si>
    <t xml:space="preserve">604</t>
  </si>
  <si>
    <t xml:space="preserve">1410100000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1410129980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;</t>
  </si>
  <si>
    <t xml:space="preserve">%</t>
  </si>
  <si>
    <t xml:space="preserve">_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Осуществление первичного воинского учета на территориях, где отсутствуют военные комиссариаты</t>
  </si>
  <si>
    <t xml:space="preserve">1410151182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сового обеспечения которых являются субвенции.</t>
  </si>
  <si>
    <t xml:space="preserve">1.1.4</t>
  </si>
  <si>
    <t xml:space="preserve">Мероприятие 4: Сопровождение программных продуктов муниципальных образований Омской области</t>
  </si>
  <si>
    <t xml:space="preserve">Администрация ______ сельского поселения Азовского немецкого национального  муниципального района Омской области</t>
  </si>
  <si>
    <r>
      <rPr>
        <sz val="8"/>
        <rFont val="Times New Roman"/>
        <family val="1"/>
        <charset val="204"/>
      </rPr>
      <t xml:space="preserve">Мероприятие 4: </t>
    </r>
    <r>
      <rPr>
        <sz val="8"/>
        <color rgb="FF000000"/>
        <rFont val="Times New Roman"/>
        <family val="1"/>
        <charset val="204"/>
      </rPr>
      <t xml:space="preserve">Обслуживание и содержание муниципального имущества</t>
    </r>
  </si>
  <si>
    <t xml:space="preserve">Доля муниципального имущества Гауф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1.1.5</t>
  </si>
  <si>
    <t xml:space="preserve">Мероприятие 5: Оформление технической документации на объекты недвижимого имущества</t>
  </si>
  <si>
    <t xml:space="preserve">1.1.6</t>
  </si>
  <si>
    <t xml:space="preserve">Мероприятие 6: Профессиональная подготовка, переподготовка и повышение квалификации сотрудников учреждений</t>
  </si>
  <si>
    <t xml:space="preserve">Доля сотрудников прошедших обучение по программам повышения квалификации</t>
  </si>
  <si>
    <t xml:space="preserve">1.1.7</t>
  </si>
  <si>
    <t xml:space="preserve">Мероприятие 7: Сопровождение программных продуктов Березовского сельского поселения Азовского немецкого национального муниципального района Омской области</t>
  </si>
  <si>
    <t xml:space="preserve">0</t>
  </si>
  <si>
    <t xml:space="preserve">Уровень соответствия программного обеспечения требованиям программных продуктов </t>
  </si>
  <si>
    <t xml:space="preserve">Мероприятие 5: Реализация прочих мероприятий в сфере муниципального управления и управления муниципальным имуществом Гауфского сельского поселения Азовского немецкого национального муниципального района Омской области</t>
  </si>
  <si>
    <t xml:space="preserve">1410129990</t>
  </si>
  <si>
    <t xml:space="preserve">-</t>
  </si>
  <si>
    <t xml:space="preserve">1.1.9</t>
  </si>
  <si>
    <r>
      <rPr>
        <sz val="8"/>
        <rFont val="Times New Roman"/>
        <family val="1"/>
        <charset val="204"/>
      </rPr>
      <t xml:space="preserve">Мероприятие 6: </t>
    </r>
    <r>
      <rPr>
        <sz val="8"/>
        <color rgb="FF000000"/>
        <rFont val="Times New Roman"/>
        <family val="1"/>
        <charset val="204"/>
      </rPr>
      <t xml:space="preserve">Обеспечение дополнительных расходов на повышение оплаты труда работников органов местного самоуправления сельских поселений</t>
    </r>
  </si>
  <si>
    <t xml:space="preserve">1410181014</t>
  </si>
  <si>
    <t xml:space="preserve">Степень соответствия освещаемой информации о деятельности Администрации Гауфского сельского поселения требованиям федерального законодательства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Расширение рынка труда и создание условий для обеспечения жителей Гауфского сельского поселения  услугами торговли, бытового обслуживания, транспортными услугами.</t>
  </si>
  <si>
    <t xml:space="preserve">2.1.1</t>
  </si>
  <si>
    <t xml:space="preserve">Мероприятие 1: Создание условий для развития малого и среднего предпринимательства на территории Александровского сельского поселения</t>
  </si>
  <si>
    <t xml:space="preserve">Администрация Александровского сельского поселения Азовского немецкого национального  муниципального района Омской области</t>
  </si>
  <si>
    <t xml:space="preserve">Число субъектов малого предпринимательства, осуществляющих
деятельность на территории ___сельского поселения Азовского немецкого национального муниципального района Омской области</t>
  </si>
  <si>
    <t xml:space="preserve">единиц</t>
  </si>
  <si>
    <t xml:space="preserve">2.1.2</t>
  </si>
  <si>
    <t xml:space="preserve">Мероприятие 2: Реализация мероприятий в области банного хозяйства</t>
  </si>
  <si>
    <t xml:space="preserve">Мероприятие 1: Участие в организации и финансировании проведения общественных работ</t>
  </si>
  <si>
    <t xml:space="preserve">Количество рабочих созданных рабочих мест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Гауф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Гауф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Гауф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Гауфского сельского поселения</t>
  </si>
  <si>
    <t xml:space="preserve">Основное мероприятие 1: Благоустройство территории и развитие инфраструктуры  Гауфского сельского поселения Азовского немецкого национального муницпального района Омской области.</t>
  </si>
  <si>
    <t xml:space="preserve">1420100000</t>
  </si>
  <si>
    <t xml:space="preserve">Мероприятие 1: Организация (оборудование) уличного освещения в населенных пунктах поселения</t>
  </si>
  <si>
    <t xml:space="preserve">1420120010</t>
  </si>
  <si>
    <t xml:space="preserve">Доля освещенных частей дорог, улиц, проездов    в населенных пунктах, %</t>
  </si>
  <si>
    <t xml:space="preserve">Мероприятие 2: Строительство водопроводов, газопроводов (Капитальный ремонт водопровода по ул. Садовой Березовского сельского поселения Азовского ННМР Омской области)</t>
  </si>
  <si>
    <t xml:space="preserve">Уровень благоустроенности Березовского сельского поселения Азовского ННМР Омской области</t>
  </si>
  <si>
    <t xml:space="preserve">Мероприятие 2: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420183040</t>
  </si>
  <si>
    <t xml:space="preserve">Количество единиц разработанных и принятых документов территориального планирования и количество изменений в данные документы
</t>
  </si>
  <si>
    <t xml:space="preserve">Мероприятие 4: Иные межбюджетные трансферты бюджету муниципального района из бюджетов поселений на организацию в границах поселений электро-, тепло-, газо- и водоснабжения населения, водоотведения, снабжения населения топливом</t>
  </si>
  <si>
    <t xml:space="preserve">Увеличение уровня газификации жилых домов  сетевым газом в сельской местности</t>
  </si>
  <si>
    <t xml:space="preserve">Мероприятие 5: Организация утилизации и переработки бытовых и промышленных отходов</t>
  </si>
  <si>
    <t xml:space="preserve">Уровень экологической обстановки для проживания жителей поселения</t>
  </si>
  <si>
    <t xml:space="preserve">Мероприятие 3: Организация благоустройства территории поселения</t>
  </si>
  <si>
    <t xml:space="preserve">1420183020</t>
  </si>
  <si>
    <t xml:space="preserve">2. Поступлений целевого характера из районного бюджета</t>
  </si>
  <si>
    <t xml:space="preserve">Мероприятие 4: Организация утилизации и переработки бытовых и промышленных отходов</t>
  </si>
  <si>
    <t xml:space="preserve">Мероприятие 5: Расходы на организацию сбора и вывоза бытовых отходов и мусора в Березовском сельском поселении Азовского немецкого национального муниципального района Омской области</t>
  </si>
  <si>
    <t xml:space="preserve">Мероприятие 6: Расходы на организацию ритуальных услуг и содержанию мест захоронения в Березовском сельском поселении Азовского немецкого национального муниципального района Омской области</t>
  </si>
  <si>
    <t xml:space="preserve">Мероприятие 7: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и Березовского сельского поселения Азовского немецкого национального муниципального района Омской области, в части перемещения, буртовки и уплотнения твердых коммунальных отходов</t>
  </si>
  <si>
    <t xml:space="preserve">1.1.8</t>
  </si>
  <si>
    <t xml:space="preserve">Мероприятие 8: Расходы на подготовку документов территориального планирования, осуществляемые за счет межбюджетных трансфертов </t>
  </si>
  <si>
    <t xml:space="preserve">603</t>
  </si>
  <si>
    <t xml:space="preserve">1320182010</t>
  </si>
  <si>
    <t xml:space="preserve">Наличие документов территориального планирования</t>
  </si>
  <si>
    <t xml:space="preserve">шт.</t>
  </si>
  <si>
    <t xml:space="preserve">Мероприятие 4: Реализация прочих мероприятий для благоустройства территории и развитие инфраструктуры</t>
  </si>
  <si>
    <t xml:space="preserve">1420129990</t>
  </si>
  <si>
    <t xml:space="preserve">Уровень благоустроенности Гауфского сельского поселения Азовского немецкого национального муниципального района Омской области</t>
  </si>
  <si>
    <t xml:space="preserve">Задача 2. Создание условий для обеспечения граждан доступным и комфортным жильем в Березовском сельском поселении  Азовского немецкого национального муниципальном районе Омской области.
 - улучшение жилищных условий населения;
 - увеличение уровня обеспеченности жильем населения Березовского сельского поселения.
</t>
  </si>
  <si>
    <t xml:space="preserve">2.2</t>
  </si>
  <si>
    <t xml:space="preserve">Основное мероприятие 2: Создание условий для обеспечения граждан доступным и комфортным жильем в Березовском сельском поселении  Азовского немецкого национального муниципальном районе Омской области</t>
  </si>
  <si>
    <t xml:space="preserve">2.2.1</t>
  </si>
  <si>
    <t xml:space="preserve">Мероприятие 1: Иные межбюджетные трансферты бюджету муниципального района из бюджетов поселений на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2.2.2</t>
  </si>
  <si>
    <t xml:space="preserve">Мероприятие 2: Организация строительства и содержания муниципального жилищного фонда, создание условий для жилищного строительства</t>
  </si>
  <si>
    <t xml:space="preserve">Общая площадь жилых помещений, приходящаяся в среднем на одного жителя  Березовского сельского поселения Азовского ННМР Омской области.</t>
  </si>
  <si>
    <t xml:space="preserve">2.2.3</t>
  </si>
  <si>
    <t xml:space="preserve">Мероприятие 3: 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 или займа, а также на погашение основной суммы долга и уплату процентов по этим ипотечным кредитам или займам</t>
  </si>
  <si>
    <t xml:space="preserve">Количество молодых семей, которым предоставлена государственная поддержка на строительство или приобретение жилья на территории _____сельского поселения Азовского ННМР Омской области</t>
  </si>
  <si>
    <t xml:space="preserve">3</t>
  </si>
  <si>
    <t xml:space="preserve">Задача 3. Обеспечение безопасности жизнедеятельности населения в Гауфскомсельском поселении Азовского немецкого национального муниципального района Омской области 
- Предупреждение и ликвидация последствий чрезвычайных ситуаций ;
 - обеспечение первичных мер пожарной безопасности  на территории сельского поселения
</t>
  </si>
  <si>
    <t xml:space="preserve">3.3</t>
  </si>
  <si>
    <t xml:space="preserve">Основное мероприятие 3: Обеспечение безопасности жизнедеятельности населения в Гауфскомсельском поселении Азовского немецкого национального муниципального района Омской области</t>
  </si>
  <si>
    <t xml:space="preserve">1420320000</t>
  </si>
  <si>
    <t xml:space="preserve">3.3.1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1420320010</t>
  </si>
  <si>
    <t xml:space="preserve">Снижение количества гибели людей пострадавших в результате чрезвычайных ситуаций (процент по отношению к показателям предыдущего года)</t>
  </si>
  <si>
    <t xml:space="preserve">3.3.2</t>
  </si>
  <si>
    <t xml:space="preserve">Мероприятие 2:  Мероприятия по пожарной безопасности</t>
  </si>
  <si>
    <t xml:space="preserve">1420320020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3.3.3</t>
  </si>
  <si>
    <t xml:space="preserve">Мероприятие 3: Оказание поддержки гражданам и их объединениям, участвующим в охране общественного порядка, создание условий для деятельности народных дружин </t>
  </si>
  <si>
    <t xml:space="preserve">1420320030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Гауф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Гауф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; осуществление комплекса мероприятий, направленных на надлежащее состояние дорог местного значения в границах населенных пунктов поселения и обеспечение безопасности дорожного движения на территории Гауфского сельского поселения;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 в Гауфскомсельском поселении Азовского немецкого национального муниципального района Омской области</t>
  </si>
  <si>
    <t xml:space="preserve">Мероприятие 1: Иные межбюджетные трансферты бюджету муниципального района из бюджетов поселен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Мероприятие 1: Ямочный ремонт, содержание дорог </t>
  </si>
  <si>
    <t xml:space="preserve">1430120010</t>
  </si>
  <si>
    <t xml:space="preserve">Доля протяженности автомобильных внутри-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Гауфского сельского поселения Азовского немецкого национального муниципального района Омской области</t>
  </si>
  <si>
    <t xml:space="preserve">Мероприятие 2: Капитальный ремонт, ремонт автомобильных дорог общего пользования местного значения</t>
  </si>
  <si>
    <t xml:space="preserve">70650</t>
  </si>
  <si>
    <t xml:space="preserve">Мероприятие 4: Реализация прочих мероприятий в сфере дорожного хозяйства</t>
  </si>
  <si>
    <t xml:space="preserve">Мероприятие 2: Ремонт автомобильных дорог общего пользования местного значения в Гауфскомсельском поселении Азовского немецкого нациоанльного муниципального района Омской области</t>
  </si>
  <si>
    <t xml:space="preserve">608</t>
  </si>
  <si>
    <t xml:space="preserve">1830170340 18301S0340</t>
  </si>
  <si>
    <t xml:space="preserve">Мероприятие 3: Ремонт автомобильных дорог общего пользования местного значения в Березовском сельском поселении Азовского ННМР Омской области</t>
  </si>
  <si>
    <t xml:space="preserve">2014</t>
  </si>
  <si>
    <t xml:space="preserve">2020</t>
  </si>
  <si>
    <t xml:space="preserve">Доля протяженности автомобильных внутри-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Березовского сельского поселения Азовского ННМР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Цель подпрограммы: 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в Гауфском сельском поселении Азовского немецкого национального муниципального района Омской области</t>
  </si>
  <si>
    <t xml:space="preserve">Мероприятие 1: Создание условий для организации досуга и обеспечения жителей поселения услугами организаций культуры</t>
  </si>
  <si>
    <t xml:space="preserve">1440120010</t>
  </si>
  <si>
    <t xml:space="preserve">Количество проводимых мероприятий (ед.) </t>
  </si>
  <si>
    <t xml:space="preserve">шт</t>
  </si>
  <si>
    <t xml:space="preserve">Мероприятие 2: Реализация инициативных проектов в сфере культуры на территории Гауфского сельского поселения Азовского немецкого национального района Омской области</t>
  </si>
  <si>
    <t xml:space="preserve">71410</t>
  </si>
  <si>
    <t xml:space="preserve">Количество читателей (чел.)</t>
  </si>
  <si>
    <t xml:space="preserve">чел</t>
  </si>
  <si>
    <t xml:space="preserve">Мероприятие 3: Обеспечение потребности на оплату потребления топливно-энергетических ресурсов учреждений и организаций бюджетной сферы сельских поселений</t>
  </si>
  <si>
    <t xml:space="preserve">81011</t>
  </si>
  <si>
    <t xml:space="preserve">Мероприятие 4:  Иные межбюджетные трасферты их бюджетов сельских поселений в бюджет муниципального района на создание условий для организации досуга и обеспечение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1440182040</t>
  </si>
  <si>
    <t xml:space="preserve">Задача 2. Развитие молодежной политики, физической культуры и спорта в Гауфском сельском поселении Азовского немецкого национального мунипального районаОмской области</t>
  </si>
  <si>
    <r>
      <rPr>
        <b val="true"/>
        <sz val="8"/>
        <rFont val="Times New Roman"/>
        <family val="1"/>
        <charset val="204"/>
      </rPr>
      <t xml:space="preserve">Основное мероприятие 2:</t>
    </r>
    <r>
      <rPr>
        <sz val="8"/>
        <rFont val="Times New Roman"/>
        <family val="1"/>
        <charset val="204"/>
      </rPr>
      <t xml:space="preserve">Развитие молодежной политики, физической культуры и спорта в Гауфском сельском поселении Азовского немецкого национального муниципального района Омской области</t>
    </r>
  </si>
  <si>
    <t xml:space="preserve">Мероприятие 1: Организация и осуществление мероприятий по работе с детьми и молодежью в Березовском сельском поселении Азовского немецкого национального муниципального района Омской области</t>
  </si>
  <si>
    <t xml:space="preserve">Количество проводимых мероприятий для молодежи (ед.)</t>
  </si>
  <si>
    <t xml:space="preserve">Мероприятие 1: Иные межбюджетные трансферты бюджетам муниципальных районов из бюджетов поселений на организацию и осуществление мероприятий по работе с детьми и молодежью в поселении</t>
  </si>
  <si>
    <t xml:space="preserve">1440282020</t>
  </si>
  <si>
    <t xml:space="preserve">Количество проводимых мероприятий для молодежи  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Гауфского сельского поселения  Азовского немецкого национального муниципального района Омской области</t>
  </si>
  <si>
    <t xml:space="preserve">Удельный вес населения Гауфского сельского поселения, систематически занимающегося физической культурой и спортом.</t>
  </si>
  <si>
    <t xml:space="preserve">Итого по подпрограмме 4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-* #,##0.00&quot;р.&quot;_-;\-* #,##0.00&quot;р.&quot;_-;_-* \-??&quot;р.&quot;_-;_-@_-"/>
    <numFmt numFmtId="169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227"/>
  <sheetViews>
    <sheetView showFormulas="false" showGridLines="true" showRowColHeaders="true" showZeros="true" rightToLeft="false" tabSelected="true" showOutlineSymbols="true" defaultGridColor="true" view="normal" topLeftCell="A215" colorId="64" zoomScale="100" zoomScaleNormal="100" zoomScalePageLayoutView="62" workbookViewId="0">
      <selection pane="topLeft" activeCell="N227" activeCellId="0" sqref="N2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6"/>
    <col collapsed="false" customWidth="true" hidden="false" outlineLevel="0" max="2" min="2" style="0" width="18.26"/>
    <col collapsed="false" customWidth="true" hidden="false" outlineLevel="0" max="3" min="3" style="1" width="8.83"/>
    <col collapsed="false" customWidth="true" hidden="false" outlineLevel="0" max="4" min="4" style="1" width="10.26"/>
    <col collapsed="false" customWidth="true" hidden="true" outlineLevel="0" max="5" min="5" style="2" width="15.39"/>
    <col collapsed="false" customWidth="true" hidden="false" outlineLevel="0" max="6" min="6" style="0" width="14.4"/>
    <col collapsed="false" customWidth="true" hidden="true" outlineLevel="0" max="7" min="7" style="0" width="13.54"/>
    <col collapsed="false" customWidth="true" hidden="true" outlineLevel="0" max="8" min="8" style="0" width="11.26"/>
    <col collapsed="false" customWidth="true" hidden="true" outlineLevel="0" max="9" min="9" style="0" width="11.12"/>
    <col collapsed="false" customWidth="true" hidden="true" outlineLevel="0" max="10" min="10" style="0" width="11.54"/>
    <col collapsed="false" customWidth="true" hidden="true" outlineLevel="0" max="11" min="11" style="0" width="11.26"/>
    <col collapsed="false" customWidth="true" hidden="true" outlineLevel="0" max="12" min="12" style="0" width="11.39"/>
    <col collapsed="false" customWidth="true" hidden="false" outlineLevel="0" max="13" min="13" style="0" width="12.4"/>
    <col collapsed="false" customWidth="true" hidden="false" outlineLevel="0" max="14" min="14" style="0" width="13.97"/>
    <col collapsed="false" customWidth="true" hidden="false" outlineLevel="0" max="15" min="15" style="0" width="24.4"/>
    <col collapsed="false" customWidth="true" hidden="false" outlineLevel="0" max="16" min="16" style="0" width="7.4"/>
    <col collapsed="false" customWidth="true" hidden="false" outlineLevel="0" max="17" min="17" style="0" width="6.97"/>
    <col collapsed="false" customWidth="true" hidden="true" outlineLevel="0" max="22" min="18" style="0" width="7.11"/>
    <col collapsed="false" customWidth="true" hidden="false" outlineLevel="0" max="24" min="23" style="0" width="7.11"/>
    <col collapsed="false" customWidth="true" hidden="true" outlineLevel="0" max="25" min="25" style="0" width="9.12"/>
  </cols>
  <sheetData>
    <row r="3" customFormat="false" ht="15" hidden="false" customHeight="false" outlineLevel="0" collapsed="false">
      <c r="C3" s="3"/>
      <c r="D3" s="3"/>
      <c r="E3" s="4"/>
      <c r="F3" s="5" t="s">
        <v>0</v>
      </c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</row>
    <row r="4" customFormat="false" ht="15" hidden="false" customHeight="fals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5" hidden="false" customHeight="fals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5" hidden="false" customHeight="false" outlineLevel="0" collapsed="false">
      <c r="F6" s="5" t="s">
        <v>3</v>
      </c>
      <c r="G6" s="5"/>
      <c r="H6" s="5"/>
      <c r="I6" s="5"/>
      <c r="J6" s="5"/>
      <c r="K6" s="5"/>
      <c r="L6" s="5"/>
      <c r="M6" s="5"/>
      <c r="N6" s="5"/>
    </row>
    <row r="7" customFormat="false" ht="14.45" hidden="false" customHeight="true" outlineLevel="0" collapsed="false">
      <c r="P7" s="9" t="s">
        <v>4</v>
      </c>
      <c r="Q7" s="9"/>
      <c r="R7" s="9"/>
      <c r="S7" s="9"/>
      <c r="T7" s="9"/>
      <c r="U7" s="9"/>
      <c r="V7" s="9"/>
      <c r="W7" s="9"/>
      <c r="X7" s="9"/>
    </row>
    <row r="8" customFormat="false" ht="15" hidden="false" customHeight="false" outlineLevel="0" collapsed="false">
      <c r="P8" s="9"/>
      <c r="Q8" s="9"/>
      <c r="R8" s="9"/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P9" s="9"/>
      <c r="Q9" s="9"/>
      <c r="R9" s="9"/>
      <c r="S9" s="9"/>
      <c r="T9" s="9"/>
      <c r="U9" s="9"/>
      <c r="V9" s="9"/>
      <c r="W9" s="9"/>
      <c r="X9" s="9"/>
    </row>
    <row r="10" customFormat="false" ht="40.5" hidden="false" customHeight="true" outlineLevel="0" collapsed="false">
      <c r="P10" s="9"/>
      <c r="Q10" s="9"/>
      <c r="R10" s="9"/>
      <c r="S10" s="9"/>
      <c r="T10" s="9"/>
      <c r="U10" s="9"/>
      <c r="V10" s="9"/>
      <c r="W10" s="9"/>
      <c r="X10" s="9"/>
    </row>
    <row r="11" customFormat="false" ht="19.9" hidden="false" customHeight="true" outlineLevel="0" collapsed="false">
      <c r="A11" s="10" t="s">
        <v>5</v>
      </c>
      <c r="B11" s="10" t="s">
        <v>6</v>
      </c>
      <c r="C11" s="10" t="s">
        <v>7</v>
      </c>
      <c r="D11" s="10"/>
      <c r="E11" s="11" t="s">
        <v>8</v>
      </c>
      <c r="F11" s="10" t="s">
        <v>9</v>
      </c>
      <c r="G11" s="10"/>
      <c r="H11" s="10"/>
      <c r="I11" s="10"/>
      <c r="J11" s="10"/>
      <c r="K11" s="10"/>
      <c r="L11" s="10"/>
      <c r="M11" s="10"/>
      <c r="N11" s="10"/>
      <c r="O11" s="10" t="s">
        <v>10</v>
      </c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5" hidden="false" customHeight="true" outlineLevel="0" collapsed="false">
      <c r="A12" s="10"/>
      <c r="B12" s="10"/>
      <c r="C12" s="12" t="s">
        <v>11</v>
      </c>
      <c r="D12" s="13" t="s">
        <v>12</v>
      </c>
      <c r="E12" s="11"/>
      <c r="F12" s="10" t="s">
        <v>13</v>
      </c>
      <c r="G12" s="14" t="s">
        <v>14</v>
      </c>
      <c r="H12" s="14"/>
      <c r="I12" s="14"/>
      <c r="J12" s="14"/>
      <c r="K12" s="14"/>
      <c r="L12" s="14"/>
      <c r="M12" s="14"/>
      <c r="N12" s="14"/>
      <c r="O12" s="10" t="s">
        <v>15</v>
      </c>
      <c r="P12" s="10" t="s">
        <v>16</v>
      </c>
      <c r="Q12" s="10" t="s">
        <v>17</v>
      </c>
      <c r="R12" s="10"/>
      <c r="S12" s="10"/>
      <c r="T12" s="10"/>
      <c r="U12" s="10"/>
      <c r="V12" s="10"/>
      <c r="W12" s="10"/>
      <c r="X12" s="10"/>
    </row>
    <row r="13" customFormat="false" ht="15" hidden="false" customHeight="true" outlineLevel="0" collapsed="false">
      <c r="A13" s="10"/>
      <c r="B13" s="10"/>
      <c r="C13" s="12"/>
      <c r="D13" s="13"/>
      <c r="E13" s="11"/>
      <c r="F13" s="10"/>
      <c r="G13" s="10" t="s">
        <v>18</v>
      </c>
      <c r="H13" s="14"/>
      <c r="I13" s="14"/>
      <c r="J13" s="14"/>
      <c r="K13" s="14"/>
      <c r="L13" s="14"/>
      <c r="M13" s="14"/>
      <c r="N13" s="14"/>
      <c r="O13" s="10"/>
      <c r="P13" s="10"/>
      <c r="Q13" s="10" t="s">
        <v>18</v>
      </c>
      <c r="R13" s="14"/>
      <c r="S13" s="14"/>
      <c r="T13" s="14"/>
      <c r="U13" s="14"/>
      <c r="V13" s="14"/>
      <c r="W13" s="14"/>
      <c r="X13" s="14"/>
    </row>
    <row r="14" customFormat="false" ht="15" hidden="false" customHeight="false" outlineLevel="0" collapsed="false">
      <c r="A14" s="10"/>
      <c r="B14" s="10"/>
      <c r="C14" s="12"/>
      <c r="D14" s="13"/>
      <c r="E14" s="11"/>
      <c r="F14" s="10"/>
      <c r="G14" s="10"/>
      <c r="H14" s="14" t="s">
        <v>19</v>
      </c>
      <c r="I14" s="10" t="s">
        <v>20</v>
      </c>
      <c r="J14" s="10" t="s">
        <v>21</v>
      </c>
      <c r="K14" s="10" t="s">
        <v>22</v>
      </c>
      <c r="L14" s="10" t="s">
        <v>23</v>
      </c>
      <c r="M14" s="10" t="s">
        <v>24</v>
      </c>
      <c r="N14" s="10" t="s">
        <v>25</v>
      </c>
      <c r="O14" s="10"/>
      <c r="P14" s="10"/>
      <c r="Q14" s="10"/>
      <c r="R14" s="14" t="s">
        <v>19</v>
      </c>
      <c r="S14" s="10" t="s">
        <v>20</v>
      </c>
      <c r="T14" s="10" t="s">
        <v>21</v>
      </c>
      <c r="U14" s="10" t="s">
        <v>22</v>
      </c>
      <c r="V14" s="10" t="s">
        <v>23</v>
      </c>
      <c r="W14" s="10" t="s">
        <v>24</v>
      </c>
      <c r="X14" s="10" t="s">
        <v>25</v>
      </c>
    </row>
    <row r="15" s="18" customFormat="true" ht="15" hidden="false" customHeight="false" outlineLevel="0" collapsed="false">
      <c r="A15" s="15" t="n">
        <v>1</v>
      </c>
      <c r="B15" s="15" t="n">
        <v>2</v>
      </c>
      <c r="C15" s="16" t="n">
        <v>3</v>
      </c>
      <c r="D15" s="16" t="n">
        <v>4</v>
      </c>
      <c r="E15" s="17" t="n">
        <v>5</v>
      </c>
      <c r="F15" s="15" t="n">
        <v>5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6</v>
      </c>
      <c r="N15" s="15" t="n">
        <v>7</v>
      </c>
      <c r="O15" s="15" t="n">
        <v>8</v>
      </c>
      <c r="P15" s="15" t="n">
        <v>9</v>
      </c>
      <c r="Q15" s="15" t="n">
        <v>10</v>
      </c>
      <c r="R15" s="15" t="n">
        <v>18</v>
      </c>
      <c r="S15" s="15" t="n">
        <v>19</v>
      </c>
      <c r="T15" s="15" t="n">
        <v>20</v>
      </c>
      <c r="U15" s="15" t="n">
        <v>21</v>
      </c>
      <c r="V15" s="15" t="n">
        <v>22</v>
      </c>
      <c r="W15" s="15" t="n">
        <v>11</v>
      </c>
      <c r="X15" s="15" t="n">
        <v>12</v>
      </c>
    </row>
    <row r="16" customFormat="false" ht="29.45" hidden="false" customHeight="true" outlineLevel="0" collapsed="false">
      <c r="A16" s="19" t="s">
        <v>26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68.25" hidden="false" customHeight="true" outlineLevel="0" collapsed="false">
      <c r="A17" s="20" t="s">
        <v>27</v>
      </c>
      <c r="B17" s="20"/>
      <c r="C17" s="20"/>
      <c r="D17" s="20"/>
      <c r="E17" s="21" t="s">
        <v>28</v>
      </c>
      <c r="F17" s="22" t="s">
        <v>28</v>
      </c>
      <c r="G17" s="22" t="s">
        <v>28</v>
      </c>
      <c r="H17" s="22" t="s">
        <v>28</v>
      </c>
      <c r="I17" s="22" t="s">
        <v>28</v>
      </c>
      <c r="J17" s="22" t="s">
        <v>28</v>
      </c>
      <c r="K17" s="22" t="s">
        <v>28</v>
      </c>
      <c r="L17" s="22" t="s">
        <v>28</v>
      </c>
      <c r="M17" s="22" t="s">
        <v>28</v>
      </c>
      <c r="N17" s="22" t="s">
        <v>28</v>
      </c>
      <c r="O17" s="22" t="s">
        <v>28</v>
      </c>
      <c r="P17" s="22" t="s">
        <v>28</v>
      </c>
      <c r="Q17" s="22" t="s">
        <v>28</v>
      </c>
      <c r="R17" s="22" t="s">
        <v>28</v>
      </c>
      <c r="S17" s="22" t="s">
        <v>28</v>
      </c>
      <c r="T17" s="22" t="s">
        <v>28</v>
      </c>
      <c r="U17" s="22" t="s">
        <v>28</v>
      </c>
      <c r="V17" s="22" t="s">
        <v>28</v>
      </c>
      <c r="W17" s="22" t="s">
        <v>28</v>
      </c>
      <c r="X17" s="22" t="s">
        <v>28</v>
      </c>
    </row>
    <row r="18" customFormat="false" ht="25.5" hidden="false" customHeight="true" outlineLevel="0" collapsed="false">
      <c r="A18" s="19" t="s">
        <v>29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42.75" hidden="false" customHeight="true" outlineLevel="0" collapsed="false">
      <c r="A19" s="23" t="s">
        <v>30</v>
      </c>
      <c r="B19" s="23"/>
      <c r="C19" s="23"/>
      <c r="D19" s="23"/>
      <c r="E19" s="21" t="s">
        <v>28</v>
      </c>
      <c r="F19" s="22" t="s">
        <v>28</v>
      </c>
      <c r="G19" s="22" t="s">
        <v>28</v>
      </c>
      <c r="H19" s="22" t="s">
        <v>28</v>
      </c>
      <c r="I19" s="22" t="s">
        <v>28</v>
      </c>
      <c r="J19" s="22" t="s">
        <v>28</v>
      </c>
      <c r="K19" s="22" t="s">
        <v>28</v>
      </c>
      <c r="L19" s="22" t="s">
        <v>28</v>
      </c>
      <c r="M19" s="22" t="s">
        <v>28</v>
      </c>
      <c r="N19" s="22" t="s">
        <v>28</v>
      </c>
      <c r="O19" s="22" t="s">
        <v>28</v>
      </c>
      <c r="P19" s="22" t="s">
        <v>28</v>
      </c>
      <c r="Q19" s="22" t="s">
        <v>28</v>
      </c>
      <c r="R19" s="22" t="s">
        <v>28</v>
      </c>
      <c r="S19" s="22" t="s">
        <v>28</v>
      </c>
      <c r="T19" s="22" t="s">
        <v>28</v>
      </c>
      <c r="U19" s="22" t="s">
        <v>28</v>
      </c>
      <c r="V19" s="22" t="s">
        <v>28</v>
      </c>
      <c r="W19" s="22" t="s">
        <v>28</v>
      </c>
      <c r="X19" s="22" t="s">
        <v>28</v>
      </c>
    </row>
    <row r="20" s="2" customFormat="true" ht="22.5" hidden="false" customHeight="true" outlineLevel="0" collapsed="false">
      <c r="A20" s="24" t="s">
        <v>31</v>
      </c>
      <c r="B20" s="25" t="s">
        <v>32</v>
      </c>
      <c r="C20" s="26"/>
      <c r="D20" s="26"/>
      <c r="E20" s="24" t="s">
        <v>33</v>
      </c>
      <c r="F20" s="24" t="s">
        <v>34</v>
      </c>
      <c r="G20" s="24" t="n">
        <f aca="false">G23</f>
        <v>22901237.46</v>
      </c>
      <c r="H20" s="24" t="n">
        <f aca="false">H23</f>
        <v>3136061.31</v>
      </c>
      <c r="I20" s="24" t="n">
        <f aca="false">I23</f>
        <v>3122803.65</v>
      </c>
      <c r="J20" s="24" t="n">
        <f aca="false">J23</f>
        <v>3113055.78</v>
      </c>
      <c r="K20" s="24" t="n">
        <v>3037370.64</v>
      </c>
      <c r="L20" s="24" t="n">
        <f aca="false">L23</f>
        <v>2993819</v>
      </c>
      <c r="M20" s="24" t="n">
        <f aca="false">M21+M22</f>
        <v>3722762</v>
      </c>
      <c r="N20" s="24" t="n">
        <f aca="false">N21+N22</f>
        <v>3722762</v>
      </c>
      <c r="O20" s="27" t="s">
        <v>28</v>
      </c>
      <c r="P20" s="27" t="s">
        <v>28</v>
      </c>
      <c r="Q20" s="27" t="s">
        <v>28</v>
      </c>
      <c r="R20" s="27" t="s">
        <v>28</v>
      </c>
      <c r="S20" s="27" t="s">
        <v>28</v>
      </c>
      <c r="T20" s="27" t="s">
        <v>28</v>
      </c>
      <c r="U20" s="27" t="s">
        <v>28</v>
      </c>
      <c r="V20" s="27" t="s">
        <v>28</v>
      </c>
      <c r="W20" s="27" t="s">
        <v>28</v>
      </c>
      <c r="X20" s="27" t="s">
        <v>28</v>
      </c>
    </row>
    <row r="21" s="2" customFormat="true" ht="90" hidden="false" customHeight="false" outlineLevel="0" collapsed="false">
      <c r="A21" s="24"/>
      <c r="B21" s="25"/>
      <c r="C21" s="26"/>
      <c r="D21" s="26"/>
      <c r="E21" s="24"/>
      <c r="F21" s="24" t="s">
        <v>35</v>
      </c>
      <c r="G21" s="24" t="n">
        <f aca="false">G24</f>
        <v>21890494.46</v>
      </c>
      <c r="H21" s="24" t="n">
        <f aca="false">H24</f>
        <v>2912098.31</v>
      </c>
      <c r="I21" s="24" t="n">
        <f aca="false">I24</f>
        <v>2942248.65</v>
      </c>
      <c r="J21" s="24" t="n">
        <f aca="false">J24</f>
        <v>3007753.86</v>
      </c>
      <c r="K21" s="24" t="n">
        <v>2884760.64</v>
      </c>
      <c r="L21" s="24" t="n">
        <f aca="false">L24</f>
        <v>2937219</v>
      </c>
      <c r="M21" s="24" t="n">
        <f aca="false">M24</f>
        <v>3603207</v>
      </c>
      <c r="N21" s="24" t="n">
        <f aca="false">N24</f>
        <v>3603207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</row>
    <row r="22" s="2" customFormat="true" ht="38.8" hidden="false" customHeight="false" outlineLevel="0" collapsed="false">
      <c r="A22" s="24"/>
      <c r="B22" s="25"/>
      <c r="C22" s="26"/>
      <c r="D22" s="26"/>
      <c r="E22" s="24"/>
      <c r="F22" s="24" t="s">
        <v>36</v>
      </c>
      <c r="G22" s="24" t="n">
        <f aca="false">G25</f>
        <v>1010743</v>
      </c>
      <c r="H22" s="24" t="n">
        <f aca="false">H25</f>
        <v>223963</v>
      </c>
      <c r="I22" s="24" t="n">
        <f aca="false">I25</f>
        <v>180555</v>
      </c>
      <c r="J22" s="24" t="n">
        <f aca="false">J25</f>
        <v>157905</v>
      </c>
      <c r="K22" s="24" t="n">
        <v>152610</v>
      </c>
      <c r="L22" s="24" t="n">
        <f aca="false">L25</f>
        <v>56600</v>
      </c>
      <c r="M22" s="24" t="n">
        <f aca="false">M25</f>
        <v>119555</v>
      </c>
      <c r="N22" s="24" t="n">
        <f aca="false">N25</f>
        <v>119555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</row>
    <row r="23" s="2" customFormat="true" ht="22.5" hidden="false" customHeight="true" outlineLevel="0" collapsed="false">
      <c r="A23" s="24" t="s">
        <v>37</v>
      </c>
      <c r="B23" s="25" t="s">
        <v>38</v>
      </c>
      <c r="C23" s="26" t="s">
        <v>39</v>
      </c>
      <c r="D23" s="26" t="s">
        <v>40</v>
      </c>
      <c r="E23" s="24" t="s">
        <v>33</v>
      </c>
      <c r="F23" s="24" t="s">
        <v>34</v>
      </c>
      <c r="G23" s="24" t="n">
        <f aca="false">G24+G25</f>
        <v>22901237.46</v>
      </c>
      <c r="H23" s="24" t="n">
        <f aca="false">H24+H25</f>
        <v>3136061.31</v>
      </c>
      <c r="I23" s="24" t="n">
        <f aca="false">I24+I25</f>
        <v>3122803.65</v>
      </c>
      <c r="J23" s="24" t="n">
        <f aca="false">J26+J29+J32+J38+J44+J50</f>
        <v>3113055.78</v>
      </c>
      <c r="K23" s="24" t="n">
        <f aca="false">K24+K25</f>
        <v>3037370.64</v>
      </c>
      <c r="L23" s="24" t="n">
        <f aca="false">L24+L25</f>
        <v>2993819</v>
      </c>
      <c r="M23" s="24" t="n">
        <f aca="false">M24+M25</f>
        <v>3722762</v>
      </c>
      <c r="N23" s="24" t="n">
        <f aca="false">N24+N25</f>
        <v>3722762</v>
      </c>
      <c r="O23" s="28" t="s">
        <v>28</v>
      </c>
      <c r="P23" s="28" t="s">
        <v>28</v>
      </c>
      <c r="Q23" s="28" t="s">
        <v>28</v>
      </c>
      <c r="R23" s="28" t="s">
        <v>28</v>
      </c>
      <c r="S23" s="28" t="s">
        <v>28</v>
      </c>
      <c r="T23" s="28" t="s">
        <v>28</v>
      </c>
      <c r="U23" s="28" t="s">
        <v>28</v>
      </c>
      <c r="V23" s="28" t="s">
        <v>28</v>
      </c>
      <c r="W23" s="28" t="s">
        <v>28</v>
      </c>
      <c r="X23" s="28" t="s">
        <v>28</v>
      </c>
    </row>
    <row r="24" s="2" customFormat="true" ht="70.9" hidden="false" customHeight="true" outlineLevel="0" collapsed="false">
      <c r="A24" s="24"/>
      <c r="B24" s="24"/>
      <c r="C24" s="26"/>
      <c r="D24" s="26"/>
      <c r="E24" s="24"/>
      <c r="F24" s="24" t="s">
        <v>35</v>
      </c>
      <c r="G24" s="24" t="n">
        <f aca="false">N24+M24+L24+K24+J24+I24+H24</f>
        <v>21890494.46</v>
      </c>
      <c r="H24" s="24" t="n">
        <f aca="false">H27+H30+H33+H36+H39+H45+H48+H54+H42</f>
        <v>2912098.31</v>
      </c>
      <c r="I24" s="24" t="n">
        <f aca="false">I27+I30+I33+I36+I39+I45+I48+I54+I42</f>
        <v>2942248.65</v>
      </c>
      <c r="J24" s="24" t="n">
        <f aca="false">J27+J30+J30++J33+J39+J45+J51</f>
        <v>3007753.86</v>
      </c>
      <c r="K24" s="24" t="n">
        <v>2884760.64</v>
      </c>
      <c r="L24" s="24" t="n">
        <f aca="false">L27+L30+L33+L36+L39+L45+L48+L54+L42</f>
        <v>2937219</v>
      </c>
      <c r="M24" s="24" t="n">
        <f aca="false">M26+M38+M50+M53</f>
        <v>3603207</v>
      </c>
      <c r="N24" s="24" t="n">
        <f aca="false">N26+N38+N50+N53</f>
        <v>3603207</v>
      </c>
      <c r="O24" s="28"/>
      <c r="P24" s="28"/>
      <c r="Q24" s="28"/>
      <c r="R24" s="28"/>
      <c r="S24" s="28"/>
      <c r="T24" s="28"/>
      <c r="U24" s="28"/>
      <c r="V24" s="28"/>
      <c r="W24" s="28"/>
      <c r="X24" s="28"/>
    </row>
    <row r="25" s="2" customFormat="true" ht="56.25" hidden="false" customHeight="false" outlineLevel="0" collapsed="false">
      <c r="A25" s="24"/>
      <c r="B25" s="24"/>
      <c r="C25" s="26"/>
      <c r="D25" s="26"/>
      <c r="E25" s="24"/>
      <c r="F25" s="24" t="s">
        <v>36</v>
      </c>
      <c r="G25" s="24" t="n">
        <f aca="false">N25+M25+L25+K25+J25+I25+H25</f>
        <v>1010743</v>
      </c>
      <c r="H25" s="24" t="n">
        <f aca="false">H28+H31+H34+H37+H40+H46+H49+H43</f>
        <v>223963</v>
      </c>
      <c r="I25" s="24" t="n">
        <f aca="false">I28+I31+I34+I37+I40+I46+I49+I43</f>
        <v>180555</v>
      </c>
      <c r="J25" s="24" t="n">
        <f aca="false">J28+J31+J34+J37+J40+J46+J49+J43</f>
        <v>157905</v>
      </c>
      <c r="K25" s="24" t="n">
        <v>152610</v>
      </c>
      <c r="L25" s="24" t="n">
        <f aca="false">L28+L31+L34+L37+L40+L46+L49+L43</f>
        <v>56600</v>
      </c>
      <c r="M25" s="24" t="n">
        <f aca="false">M28+M31+M34+M37+M40+M46+M49+M43</f>
        <v>119555</v>
      </c>
      <c r="N25" s="24" t="n">
        <f aca="false">N28+N31+N34+N37+N40+N46+N49+N43</f>
        <v>119555</v>
      </c>
      <c r="O25" s="28"/>
      <c r="P25" s="28"/>
      <c r="Q25" s="28"/>
      <c r="R25" s="28"/>
      <c r="S25" s="28"/>
      <c r="T25" s="28"/>
      <c r="U25" s="28"/>
      <c r="V25" s="28"/>
      <c r="W25" s="28"/>
      <c r="X25" s="28"/>
    </row>
    <row r="26" s="2" customFormat="true" ht="26.25" hidden="false" customHeight="true" outlineLevel="0" collapsed="false">
      <c r="A26" s="24" t="s">
        <v>41</v>
      </c>
      <c r="B26" s="24" t="s">
        <v>42</v>
      </c>
      <c r="C26" s="26" t="s">
        <v>39</v>
      </c>
      <c r="D26" s="26" t="s">
        <v>43</v>
      </c>
      <c r="E26" s="24" t="s">
        <v>33</v>
      </c>
      <c r="F26" s="24" t="s">
        <v>34</v>
      </c>
      <c r="G26" s="29" t="n">
        <f aca="false">G28+G27</f>
        <v>19514436.06</v>
      </c>
      <c r="H26" s="29" t="n">
        <f aca="false">H28+H27</f>
        <v>2646754.98</v>
      </c>
      <c r="I26" s="29" t="n">
        <f aca="false">I28+I27</f>
        <v>2841497.56</v>
      </c>
      <c r="J26" s="29" t="n">
        <f aca="false">J28+J27</f>
        <v>2869287.7</v>
      </c>
      <c r="K26" s="29" t="n">
        <f aca="false">K28+K27</f>
        <v>2823587.7</v>
      </c>
      <c r="L26" s="29" t="n">
        <f aca="false">L28+L27</f>
        <v>2786429</v>
      </c>
      <c r="M26" s="29" t="n">
        <f aca="false">M28+M27</f>
        <v>2773439.56</v>
      </c>
      <c r="N26" s="29" t="n">
        <f aca="false">N28+N27</f>
        <v>2773439.56</v>
      </c>
      <c r="O26" s="24" t="s">
        <v>44</v>
      </c>
      <c r="P26" s="29" t="s">
        <v>45</v>
      </c>
      <c r="Q26" s="27" t="s">
        <v>46</v>
      </c>
      <c r="R26" s="29" t="n">
        <v>100</v>
      </c>
      <c r="S26" s="29" t="n">
        <v>100</v>
      </c>
      <c r="T26" s="29" t="n">
        <v>100</v>
      </c>
      <c r="U26" s="29" t="n">
        <v>100</v>
      </c>
      <c r="V26" s="29" t="n">
        <v>100</v>
      </c>
      <c r="W26" s="29" t="n">
        <v>100</v>
      </c>
      <c r="X26" s="29" t="n">
        <v>100</v>
      </c>
    </row>
    <row r="27" s="2" customFormat="true" ht="90" hidden="false" customHeight="false" outlineLevel="0" collapsed="false">
      <c r="A27" s="24"/>
      <c r="B27" s="24"/>
      <c r="C27" s="26"/>
      <c r="D27" s="26"/>
      <c r="E27" s="24"/>
      <c r="F27" s="24" t="s">
        <v>35</v>
      </c>
      <c r="G27" s="29" t="n">
        <f aca="false">H27+I27+J27+K27+L27+M27+N27</f>
        <v>19514436.06</v>
      </c>
      <c r="H27" s="29" t="n">
        <v>2646754.98</v>
      </c>
      <c r="I27" s="29" t="n">
        <v>2841497.56</v>
      </c>
      <c r="J27" s="29" t="n">
        <v>2869287.7</v>
      </c>
      <c r="K27" s="29" t="n">
        <v>2823587.7</v>
      </c>
      <c r="L27" s="29" t="n">
        <v>2786429</v>
      </c>
      <c r="M27" s="29" t="n">
        <v>2773439.56</v>
      </c>
      <c r="N27" s="29" t="n">
        <v>2773439.56</v>
      </c>
      <c r="O27" s="24"/>
      <c r="P27" s="29"/>
      <c r="Q27" s="27"/>
      <c r="R27" s="29"/>
      <c r="S27" s="29"/>
      <c r="T27" s="29"/>
      <c r="U27" s="29"/>
      <c r="V27" s="29"/>
      <c r="W27" s="29"/>
      <c r="X27" s="29"/>
    </row>
    <row r="28" s="2" customFormat="true" ht="56.25" hidden="false" customHeight="false" outlineLevel="0" collapsed="false">
      <c r="A28" s="24"/>
      <c r="B28" s="24"/>
      <c r="C28" s="26"/>
      <c r="D28" s="26"/>
      <c r="E28" s="24"/>
      <c r="F28" s="24" t="s">
        <v>36</v>
      </c>
      <c r="G28" s="29" t="n">
        <f aca="false">N28+M28+L28+K28+J28+I28+H28</f>
        <v>0</v>
      </c>
      <c r="H28" s="30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/>
      <c r="P28" s="29"/>
      <c r="Q28" s="27"/>
      <c r="R28" s="29"/>
      <c r="S28" s="29"/>
      <c r="T28" s="29"/>
      <c r="U28" s="29"/>
      <c r="V28" s="29"/>
      <c r="W28" s="29"/>
      <c r="X28" s="29"/>
    </row>
    <row r="29" s="2" customFormat="true" ht="22.5" hidden="false" customHeight="true" outlineLevel="0" collapsed="false">
      <c r="A29" s="24" t="s">
        <v>47</v>
      </c>
      <c r="B29" s="24" t="s">
        <v>48</v>
      </c>
      <c r="C29" s="26"/>
      <c r="D29" s="26"/>
      <c r="E29" s="24" t="s">
        <v>33</v>
      </c>
      <c r="F29" s="24" t="s">
        <v>34</v>
      </c>
      <c r="G29" s="29" t="n">
        <f aca="false">G31+G30</f>
        <v>268850.9</v>
      </c>
      <c r="H29" s="29" t="n">
        <f aca="false">H31+H30</f>
        <v>46493.33</v>
      </c>
      <c r="I29" s="29" t="n">
        <f aca="false">I31+I30</f>
        <v>52154.49</v>
      </c>
      <c r="J29" s="29" t="n">
        <f aca="false">J31+J30</f>
        <v>52603.08</v>
      </c>
      <c r="K29" s="29" t="n">
        <f aca="false">K31+K30</f>
        <v>70000</v>
      </c>
      <c r="L29" s="29" t="n">
        <f aca="false">L31+L30</f>
        <v>47600</v>
      </c>
      <c r="M29" s="29" t="n">
        <f aca="false">M31+M30</f>
        <v>0</v>
      </c>
      <c r="N29" s="29" t="n">
        <f aca="false">N31+N30</f>
        <v>0</v>
      </c>
      <c r="O29" s="24" t="s">
        <v>49</v>
      </c>
      <c r="P29" s="29" t="s">
        <v>45</v>
      </c>
      <c r="Q29" s="27" t="s">
        <v>46</v>
      </c>
      <c r="R29" s="29" t="n">
        <v>100</v>
      </c>
      <c r="S29" s="29" t="n">
        <v>100</v>
      </c>
      <c r="T29" s="29" t="n">
        <v>100</v>
      </c>
      <c r="U29" s="29" t="n">
        <v>100</v>
      </c>
      <c r="V29" s="29" t="n">
        <v>100</v>
      </c>
      <c r="W29" s="29" t="n">
        <v>100</v>
      </c>
      <c r="X29" s="29" t="n">
        <v>100</v>
      </c>
    </row>
    <row r="30" s="2" customFormat="true" ht="43.5" hidden="false" customHeight="true" outlineLevel="0" collapsed="false">
      <c r="A30" s="24"/>
      <c r="B30" s="24"/>
      <c r="C30" s="26"/>
      <c r="D30" s="26"/>
      <c r="E30" s="24"/>
      <c r="F30" s="24" t="s">
        <v>35</v>
      </c>
      <c r="G30" s="29" t="n">
        <f aca="false">H30+I30+J30+K30+L30+M30+N30</f>
        <v>268850.9</v>
      </c>
      <c r="H30" s="29" t="n">
        <v>46493.33</v>
      </c>
      <c r="I30" s="29" t="n">
        <v>52154.49</v>
      </c>
      <c r="J30" s="29" t="n">
        <v>52603.08</v>
      </c>
      <c r="K30" s="29" t="n">
        <v>70000</v>
      </c>
      <c r="L30" s="29" t="n">
        <v>47600</v>
      </c>
      <c r="M30" s="29" t="n">
        <v>0</v>
      </c>
      <c r="N30" s="29" t="n">
        <v>0</v>
      </c>
      <c r="O30" s="24"/>
      <c r="P30" s="24"/>
      <c r="Q30" s="27"/>
      <c r="R30" s="29"/>
      <c r="S30" s="29"/>
      <c r="T30" s="29"/>
      <c r="U30" s="29"/>
      <c r="V30" s="29"/>
      <c r="W30" s="29"/>
      <c r="X30" s="29"/>
    </row>
    <row r="31" s="2" customFormat="true" ht="56.25" hidden="false" customHeight="false" outlineLevel="0" collapsed="false">
      <c r="A31" s="24"/>
      <c r="B31" s="24"/>
      <c r="C31" s="26"/>
      <c r="D31" s="26"/>
      <c r="E31" s="24"/>
      <c r="F31" s="24" t="s">
        <v>36</v>
      </c>
      <c r="G31" s="29" t="n">
        <f aca="false">H31+I31+J31+K31+L31+M31+N31</f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/>
      <c r="P31" s="24"/>
      <c r="Q31" s="27"/>
      <c r="R31" s="29"/>
      <c r="S31" s="29"/>
      <c r="T31" s="29"/>
      <c r="U31" s="29"/>
      <c r="V31" s="29"/>
      <c r="W31" s="29"/>
      <c r="X31" s="29"/>
    </row>
    <row r="32" s="2" customFormat="true" ht="22.5" hidden="false" customHeight="true" outlineLevel="0" collapsed="false">
      <c r="A32" s="24" t="s">
        <v>50</v>
      </c>
      <c r="B32" s="24" t="s">
        <v>51</v>
      </c>
      <c r="C32" s="26" t="s">
        <v>39</v>
      </c>
      <c r="D32" s="26" t="s">
        <v>52</v>
      </c>
      <c r="E32" s="24" t="s">
        <v>33</v>
      </c>
      <c r="F32" s="24" t="s">
        <v>34</v>
      </c>
      <c r="G32" s="29" t="n">
        <f aca="false">G34+G33</f>
        <v>897543</v>
      </c>
      <c r="H32" s="29" t="n">
        <f aca="false">H34+H33</f>
        <v>167363</v>
      </c>
      <c r="I32" s="29" t="n">
        <f aca="false">I34+I33</f>
        <v>180555</v>
      </c>
      <c r="J32" s="29" t="n">
        <f aca="false">J34+J33</f>
        <v>157905</v>
      </c>
      <c r="K32" s="29" t="n">
        <f aca="false">K34+K33</f>
        <v>152610</v>
      </c>
      <c r="L32" s="29" t="n">
        <f aca="false">L34+L33</f>
        <v>0</v>
      </c>
      <c r="M32" s="29" t="n">
        <f aca="false">M34+M33</f>
        <v>119555</v>
      </c>
      <c r="N32" s="29" t="n">
        <f aca="false">N34+N33</f>
        <v>119555</v>
      </c>
      <c r="O32" s="24" t="s">
        <v>53</v>
      </c>
      <c r="P32" s="29" t="s">
        <v>45</v>
      </c>
      <c r="Q32" s="27" t="s">
        <v>46</v>
      </c>
      <c r="R32" s="29" t="n">
        <v>100</v>
      </c>
      <c r="S32" s="29" t="n">
        <v>100</v>
      </c>
      <c r="T32" s="29" t="n">
        <v>100</v>
      </c>
      <c r="U32" s="29" t="n">
        <v>100</v>
      </c>
      <c r="V32" s="29" t="n">
        <v>100</v>
      </c>
      <c r="W32" s="29" t="n">
        <v>100</v>
      </c>
      <c r="X32" s="29" t="n">
        <v>100</v>
      </c>
    </row>
    <row r="33" s="2" customFormat="true" ht="90" hidden="false" customHeight="false" outlineLevel="0" collapsed="false">
      <c r="A33" s="24"/>
      <c r="B33" s="24"/>
      <c r="C33" s="26"/>
      <c r="D33" s="26"/>
      <c r="E33" s="24"/>
      <c r="F33" s="24" t="s">
        <v>35</v>
      </c>
      <c r="G33" s="29" t="n">
        <f aca="false">H33+I33+J33+K33+L33+M33+N33</f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4"/>
      <c r="P33" s="29"/>
      <c r="Q33" s="27"/>
      <c r="R33" s="29"/>
      <c r="S33" s="29"/>
      <c r="T33" s="29"/>
      <c r="U33" s="29"/>
      <c r="V33" s="29"/>
      <c r="W33" s="29"/>
      <c r="X33" s="29"/>
    </row>
    <row r="34" s="2" customFormat="true" ht="56.25" hidden="false" customHeight="false" outlineLevel="0" collapsed="false">
      <c r="A34" s="24"/>
      <c r="B34" s="24"/>
      <c r="C34" s="26"/>
      <c r="D34" s="26"/>
      <c r="E34" s="24"/>
      <c r="F34" s="24" t="s">
        <v>36</v>
      </c>
      <c r="G34" s="29" t="n">
        <f aca="false">N34+M34+L34+K34+J34+I34+H34</f>
        <v>897543</v>
      </c>
      <c r="H34" s="24" t="n">
        <v>167363</v>
      </c>
      <c r="I34" s="24" t="n">
        <v>180555</v>
      </c>
      <c r="J34" s="24" t="n">
        <v>157905</v>
      </c>
      <c r="K34" s="24" t="n">
        <v>152610</v>
      </c>
      <c r="L34" s="24" t="n">
        <v>0</v>
      </c>
      <c r="M34" s="24" t="n">
        <v>119555</v>
      </c>
      <c r="N34" s="24" t="n">
        <v>119555</v>
      </c>
      <c r="O34" s="24"/>
      <c r="P34" s="29"/>
      <c r="Q34" s="27"/>
      <c r="R34" s="29"/>
      <c r="S34" s="29"/>
      <c r="T34" s="29"/>
      <c r="U34" s="29"/>
      <c r="V34" s="29"/>
      <c r="W34" s="29"/>
      <c r="X34" s="29"/>
    </row>
    <row r="35" s="2" customFormat="true" ht="39.75" hidden="true" customHeight="true" outlineLevel="0" collapsed="false">
      <c r="A35" s="24" t="s">
        <v>54</v>
      </c>
      <c r="B35" s="24" t="s">
        <v>55</v>
      </c>
      <c r="C35" s="26" t="n">
        <v>2014</v>
      </c>
      <c r="D35" s="26" t="n">
        <v>2020</v>
      </c>
      <c r="E35" s="24" t="s">
        <v>56</v>
      </c>
      <c r="F35" s="24" t="s">
        <v>34</v>
      </c>
      <c r="G35" s="29" t="n">
        <f aca="false">G36+G37</f>
        <v>0</v>
      </c>
      <c r="H35" s="29" t="n">
        <f aca="false">H36+H37</f>
        <v>0</v>
      </c>
      <c r="I35" s="29" t="n">
        <f aca="false">I36+I37</f>
        <v>0</v>
      </c>
      <c r="J35" s="29" t="n">
        <f aca="false">J36+J37</f>
        <v>0</v>
      </c>
      <c r="K35" s="29" t="n">
        <f aca="false">K36+K37</f>
        <v>0</v>
      </c>
      <c r="L35" s="29" t="n">
        <f aca="false">L36+L37</f>
        <v>0</v>
      </c>
      <c r="M35" s="29" t="n">
        <f aca="false">M36+M37</f>
        <v>0</v>
      </c>
      <c r="N35" s="29" t="n">
        <f aca="false">N36+N37</f>
        <v>0</v>
      </c>
      <c r="O35" s="25"/>
      <c r="P35" s="29" t="s">
        <v>45</v>
      </c>
      <c r="Q35" s="29" t="n">
        <v>96.7</v>
      </c>
      <c r="R35" s="29" t="n">
        <v>96.1</v>
      </c>
      <c r="S35" s="29" t="n">
        <v>96.2</v>
      </c>
      <c r="T35" s="29" t="n">
        <v>96.3</v>
      </c>
      <c r="U35" s="29" t="n">
        <v>96.4</v>
      </c>
      <c r="V35" s="29" t="n">
        <v>96.5</v>
      </c>
      <c r="W35" s="29" t="n">
        <v>96.6</v>
      </c>
      <c r="X35" s="29" t="n">
        <v>96.7</v>
      </c>
    </row>
    <row r="36" s="2" customFormat="true" ht="84.6" hidden="true" customHeight="true" outlineLevel="0" collapsed="false">
      <c r="A36" s="24"/>
      <c r="B36" s="24"/>
      <c r="C36" s="26"/>
      <c r="D36" s="26"/>
      <c r="E36" s="24"/>
      <c r="F36" s="24" t="s">
        <v>35</v>
      </c>
      <c r="G36" s="29" t="n">
        <f aca="false">N36+M36+L36+K36+J36+I36+H36</f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5"/>
      <c r="P36" s="29"/>
      <c r="Q36" s="29"/>
      <c r="R36" s="29"/>
      <c r="S36" s="29"/>
      <c r="T36" s="29"/>
      <c r="U36" s="29"/>
      <c r="V36" s="29"/>
      <c r="W36" s="29"/>
      <c r="X36" s="29"/>
    </row>
    <row r="37" s="2" customFormat="true" ht="46.9" hidden="true" customHeight="true" outlineLevel="0" collapsed="false">
      <c r="A37" s="24"/>
      <c r="B37" s="24"/>
      <c r="C37" s="26"/>
      <c r="D37" s="26"/>
      <c r="E37" s="24"/>
      <c r="F37" s="24" t="s">
        <v>36</v>
      </c>
      <c r="G37" s="29" t="n">
        <f aca="false">H37+I37+J37+K37+L37+M37+N37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5"/>
      <c r="P37" s="29"/>
      <c r="Q37" s="29"/>
      <c r="R37" s="29"/>
      <c r="S37" s="29"/>
      <c r="T37" s="29"/>
      <c r="U37" s="29"/>
      <c r="V37" s="29"/>
      <c r="W37" s="29"/>
      <c r="X37" s="29"/>
    </row>
    <row r="38" s="2" customFormat="true" ht="37.5" hidden="false" customHeight="true" outlineLevel="0" collapsed="false">
      <c r="A38" s="26" t="s">
        <v>54</v>
      </c>
      <c r="B38" s="24" t="s">
        <v>57</v>
      </c>
      <c r="C38" s="26"/>
      <c r="D38" s="26"/>
      <c r="E38" s="24" t="s">
        <v>33</v>
      </c>
      <c r="F38" s="24" t="s">
        <v>34</v>
      </c>
      <c r="G38" s="29" t="n">
        <f aca="false">G39+G40</f>
        <v>1202052.88</v>
      </c>
      <c r="H38" s="29" t="n">
        <f aca="false">H39+H40</f>
        <v>85000</v>
      </c>
      <c r="I38" s="29" t="n">
        <f aca="false">I39+I40</f>
        <v>40000</v>
      </c>
      <c r="J38" s="29" t="n">
        <f aca="false">J39+J40</f>
        <v>15810</v>
      </c>
      <c r="K38" s="29" t="n">
        <f aca="false">K39+K40</f>
        <v>20000</v>
      </c>
      <c r="L38" s="29" t="n">
        <f aca="false">L39+L40</f>
        <v>94190</v>
      </c>
      <c r="M38" s="29" t="n">
        <f aca="false">M39+M40</f>
        <v>473526.44</v>
      </c>
      <c r="N38" s="29" t="n">
        <f aca="false">N39+N40</f>
        <v>473526.44</v>
      </c>
      <c r="O38" s="24" t="s">
        <v>58</v>
      </c>
      <c r="P38" s="29" t="s">
        <v>45</v>
      </c>
      <c r="Q38" s="27" t="s">
        <v>46</v>
      </c>
      <c r="R38" s="29" t="n">
        <v>96.1</v>
      </c>
      <c r="S38" s="29" t="n">
        <v>96.2</v>
      </c>
      <c r="T38" s="29" t="n">
        <v>96.3</v>
      </c>
      <c r="U38" s="29" t="n">
        <v>96.4</v>
      </c>
      <c r="V38" s="29" t="n">
        <v>96.5</v>
      </c>
      <c r="W38" s="29" t="n">
        <v>100</v>
      </c>
      <c r="X38" s="29" t="n">
        <v>100</v>
      </c>
    </row>
    <row r="39" s="2" customFormat="true" ht="90.75" hidden="false" customHeight="true" outlineLevel="0" collapsed="false">
      <c r="A39" s="26"/>
      <c r="B39" s="24"/>
      <c r="C39" s="26"/>
      <c r="D39" s="26"/>
      <c r="E39" s="24"/>
      <c r="F39" s="24" t="s">
        <v>35</v>
      </c>
      <c r="G39" s="29" t="n">
        <f aca="false">N39+M39+L39+K39+J39+I39+H39</f>
        <v>1202052.88</v>
      </c>
      <c r="H39" s="29" t="n">
        <v>85000</v>
      </c>
      <c r="I39" s="29" t="n">
        <v>40000</v>
      </c>
      <c r="J39" s="29" t="n">
        <v>15810</v>
      </c>
      <c r="K39" s="29" t="n">
        <v>20000</v>
      </c>
      <c r="L39" s="29" t="n">
        <v>94190</v>
      </c>
      <c r="M39" s="29" t="n">
        <v>473526.44</v>
      </c>
      <c r="N39" s="29" t="n">
        <v>473526.44</v>
      </c>
      <c r="O39" s="24"/>
      <c r="P39" s="29"/>
      <c r="Q39" s="27"/>
      <c r="R39" s="29"/>
      <c r="S39" s="29"/>
      <c r="T39" s="29"/>
      <c r="U39" s="29"/>
      <c r="V39" s="29"/>
      <c r="W39" s="29"/>
      <c r="X39" s="29"/>
    </row>
    <row r="40" s="2" customFormat="true" ht="84.75" hidden="false" customHeight="true" outlineLevel="0" collapsed="false">
      <c r="A40" s="26"/>
      <c r="B40" s="24"/>
      <c r="C40" s="26"/>
      <c r="D40" s="26"/>
      <c r="E40" s="24"/>
      <c r="F40" s="24" t="s">
        <v>36</v>
      </c>
      <c r="G40" s="29" t="n">
        <f aca="false">H40+I40+J40+K40+L40+M40+N40</f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/>
      <c r="P40" s="29"/>
      <c r="Q40" s="27"/>
      <c r="R40" s="29"/>
      <c r="S40" s="29"/>
      <c r="T40" s="29"/>
      <c r="U40" s="29"/>
      <c r="V40" s="29"/>
      <c r="W40" s="29"/>
      <c r="X40" s="29"/>
    </row>
    <row r="41" s="2" customFormat="true" ht="69" hidden="true" customHeight="true" outlineLevel="0" collapsed="false">
      <c r="A41" s="26" t="s">
        <v>59</v>
      </c>
      <c r="B41" s="24" t="s">
        <v>60</v>
      </c>
      <c r="C41" s="26"/>
      <c r="D41" s="26"/>
      <c r="E41" s="24" t="s">
        <v>33</v>
      </c>
      <c r="F41" s="24" t="s">
        <v>34</v>
      </c>
      <c r="G41" s="29" t="n">
        <f aca="false">G42+G43</f>
        <v>0</v>
      </c>
      <c r="H41" s="29" t="n">
        <f aca="false">H42+H43</f>
        <v>0</v>
      </c>
      <c r="I41" s="29" t="n">
        <f aca="false">I42+I43</f>
        <v>0</v>
      </c>
      <c r="J41" s="29" t="n">
        <f aca="false">J42+J43</f>
        <v>0</v>
      </c>
      <c r="K41" s="29" t="n">
        <f aca="false">K42+K43</f>
        <v>0</v>
      </c>
      <c r="L41" s="29" t="n">
        <f aca="false">L42+L43</f>
        <v>0</v>
      </c>
      <c r="M41" s="29" t="n">
        <f aca="false">M42+M43</f>
        <v>0</v>
      </c>
      <c r="N41" s="29" t="n">
        <f aca="false">N42+N43</f>
        <v>0</v>
      </c>
      <c r="O41" s="24"/>
      <c r="P41" s="29"/>
      <c r="Q41" s="27"/>
      <c r="R41" s="29"/>
      <c r="S41" s="29"/>
      <c r="T41" s="29"/>
      <c r="U41" s="29"/>
      <c r="V41" s="29"/>
      <c r="W41" s="29"/>
      <c r="X41" s="29"/>
    </row>
    <row r="42" s="2" customFormat="true" ht="61.5" hidden="true" customHeight="true" outlineLevel="0" collapsed="false">
      <c r="A42" s="26"/>
      <c r="B42" s="24"/>
      <c r="C42" s="26"/>
      <c r="D42" s="26"/>
      <c r="E42" s="24"/>
      <c r="F42" s="24" t="s">
        <v>35</v>
      </c>
      <c r="G42" s="29" t="n">
        <f aca="false">N42+M42+L42+K42+J42+I42+H42</f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4"/>
      <c r="P42" s="29"/>
      <c r="Q42" s="27"/>
      <c r="R42" s="29"/>
      <c r="S42" s="29"/>
      <c r="T42" s="29"/>
      <c r="U42" s="29"/>
      <c r="V42" s="29"/>
      <c r="W42" s="29"/>
      <c r="X42" s="29"/>
    </row>
    <row r="43" s="2" customFormat="true" ht="64.5" hidden="true" customHeight="true" outlineLevel="0" collapsed="false">
      <c r="A43" s="26"/>
      <c r="B43" s="24"/>
      <c r="C43" s="26"/>
      <c r="D43" s="26"/>
      <c r="E43" s="24"/>
      <c r="F43" s="24" t="s">
        <v>36</v>
      </c>
      <c r="G43" s="29" t="n">
        <f aca="false">H43+I43+J43+K43+L43+M43+N43</f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/>
      <c r="P43" s="29"/>
      <c r="Q43" s="27"/>
      <c r="R43" s="29"/>
      <c r="S43" s="29"/>
      <c r="T43" s="29"/>
      <c r="U43" s="29"/>
      <c r="V43" s="29"/>
      <c r="W43" s="29"/>
      <c r="X43" s="29"/>
    </row>
    <row r="44" s="2" customFormat="true" ht="1.5" hidden="true" customHeight="true" outlineLevel="0" collapsed="false">
      <c r="A44" s="26" t="s">
        <v>61</v>
      </c>
      <c r="B44" s="24" t="s">
        <v>62</v>
      </c>
      <c r="C44" s="26"/>
      <c r="D44" s="26"/>
      <c r="E44" s="24" t="s">
        <v>33</v>
      </c>
      <c r="F44" s="24" t="s">
        <v>34</v>
      </c>
      <c r="G44" s="29" t="n">
        <f aca="false">G45+G46</f>
        <v>45600</v>
      </c>
      <c r="H44" s="29" t="n">
        <f aca="false">H45+H46</f>
        <v>10900</v>
      </c>
      <c r="I44" s="29" t="n">
        <f aca="false">I45+I46</f>
        <v>2750</v>
      </c>
      <c r="J44" s="29" t="n">
        <f aca="false">J45+J46</f>
        <v>14950</v>
      </c>
      <c r="K44" s="29" t="n">
        <f aca="false">K45+K46</f>
        <v>8000</v>
      </c>
      <c r="L44" s="29" t="n">
        <f aca="false">L45+L46</f>
        <v>9000</v>
      </c>
      <c r="M44" s="29" t="n">
        <f aca="false">M45+M46</f>
        <v>0</v>
      </c>
      <c r="N44" s="29" t="n">
        <f aca="false">N45+N46</f>
        <v>0</v>
      </c>
      <c r="O44" s="24" t="s">
        <v>63</v>
      </c>
      <c r="P44" s="29" t="s">
        <v>45</v>
      </c>
      <c r="Q44" s="27" t="s">
        <v>46</v>
      </c>
      <c r="R44" s="29" t="n">
        <v>10</v>
      </c>
      <c r="S44" s="29" t="n">
        <v>11</v>
      </c>
      <c r="T44" s="29" t="n">
        <v>12</v>
      </c>
      <c r="U44" s="29" t="n">
        <v>12</v>
      </c>
      <c r="V44" s="29" t="n">
        <v>13</v>
      </c>
      <c r="W44" s="29" t="n">
        <v>13</v>
      </c>
      <c r="X44" s="29" t="n">
        <v>14</v>
      </c>
    </row>
    <row r="45" s="2" customFormat="true" ht="42" hidden="true" customHeight="true" outlineLevel="0" collapsed="false">
      <c r="A45" s="26"/>
      <c r="B45" s="24"/>
      <c r="C45" s="26"/>
      <c r="D45" s="26"/>
      <c r="E45" s="24"/>
      <c r="F45" s="24" t="s">
        <v>35</v>
      </c>
      <c r="G45" s="29" t="n">
        <f aca="false">N45+M45+L45+K45+J45+I45+H45</f>
        <v>45600</v>
      </c>
      <c r="H45" s="29" t="n">
        <v>10900</v>
      </c>
      <c r="I45" s="29" t="n">
        <v>2750</v>
      </c>
      <c r="J45" s="29" t="n">
        <v>14950</v>
      </c>
      <c r="K45" s="29" t="n">
        <v>8000</v>
      </c>
      <c r="L45" s="29" t="n">
        <v>9000</v>
      </c>
      <c r="M45" s="29" t="n">
        <v>0</v>
      </c>
      <c r="N45" s="29" t="n">
        <v>0</v>
      </c>
      <c r="O45" s="24"/>
      <c r="P45" s="29"/>
      <c r="Q45" s="27"/>
      <c r="R45" s="29"/>
      <c r="S45" s="29"/>
      <c r="T45" s="29"/>
      <c r="U45" s="29"/>
      <c r="V45" s="29"/>
      <c r="W45" s="29"/>
      <c r="X45" s="29"/>
    </row>
    <row r="46" s="2" customFormat="true" ht="78" hidden="true" customHeight="true" outlineLevel="0" collapsed="false">
      <c r="A46" s="26"/>
      <c r="B46" s="24"/>
      <c r="C46" s="26"/>
      <c r="D46" s="26"/>
      <c r="E46" s="24"/>
      <c r="F46" s="24" t="s">
        <v>36</v>
      </c>
      <c r="G46" s="29" t="n">
        <f aca="false">H46+I46+J46+K46+L46+M46+N46</f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/>
      <c r="P46" s="29"/>
      <c r="Q46" s="27"/>
      <c r="R46" s="29"/>
      <c r="S46" s="29"/>
      <c r="T46" s="29"/>
      <c r="U46" s="29"/>
      <c r="V46" s="29"/>
      <c r="W46" s="29"/>
      <c r="X46" s="29"/>
    </row>
    <row r="47" s="2" customFormat="true" ht="33.75" hidden="true" customHeight="true" outlineLevel="0" collapsed="false">
      <c r="A47" s="26" t="s">
        <v>64</v>
      </c>
      <c r="B47" s="24" t="s">
        <v>65</v>
      </c>
      <c r="C47" s="26" t="s">
        <v>66</v>
      </c>
      <c r="D47" s="26" t="s">
        <v>66</v>
      </c>
      <c r="E47" s="24" t="s">
        <v>33</v>
      </c>
      <c r="F47" s="24" t="s">
        <v>34</v>
      </c>
      <c r="G47" s="29" t="n">
        <f aca="false">G48+G49</f>
        <v>113200</v>
      </c>
      <c r="H47" s="29" t="n">
        <f aca="false">H48+H49</f>
        <v>56600</v>
      </c>
      <c r="I47" s="29" t="n">
        <f aca="false">I48+I49</f>
        <v>0</v>
      </c>
      <c r="J47" s="29" t="n">
        <f aca="false">J48+J49</f>
        <v>0</v>
      </c>
      <c r="K47" s="29" t="n">
        <f aca="false">K48+K49</f>
        <v>0</v>
      </c>
      <c r="L47" s="29" t="n">
        <f aca="false">L48+L49</f>
        <v>56600</v>
      </c>
      <c r="M47" s="29" t="n">
        <f aca="false">M48+M49</f>
        <v>0</v>
      </c>
      <c r="N47" s="29" t="n">
        <f aca="false">N48+N49</f>
        <v>0</v>
      </c>
      <c r="O47" s="24" t="s">
        <v>67</v>
      </c>
      <c r="P47" s="29" t="s">
        <v>45</v>
      </c>
      <c r="Q47" s="27" t="s">
        <v>46</v>
      </c>
      <c r="R47" s="29" t="n">
        <v>90</v>
      </c>
      <c r="S47" s="29" t="n">
        <v>90</v>
      </c>
      <c r="T47" s="29" t="n">
        <v>95</v>
      </c>
      <c r="U47" s="29" t="n">
        <v>95</v>
      </c>
      <c r="V47" s="29" t="n">
        <v>100</v>
      </c>
      <c r="W47" s="29" t="n">
        <v>100</v>
      </c>
      <c r="X47" s="29" t="n">
        <v>100</v>
      </c>
    </row>
    <row r="48" s="2" customFormat="true" ht="27.75" hidden="true" customHeight="true" outlineLevel="0" collapsed="false">
      <c r="A48" s="26"/>
      <c r="B48" s="24"/>
      <c r="C48" s="26"/>
      <c r="D48" s="26"/>
      <c r="E48" s="24"/>
      <c r="F48" s="24" t="s">
        <v>35</v>
      </c>
      <c r="G48" s="29" t="n">
        <f aca="false">N48+M48+L48+K48+J48+I48+H48</f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4"/>
      <c r="P48" s="29"/>
      <c r="Q48" s="27"/>
      <c r="R48" s="29"/>
      <c r="S48" s="29"/>
      <c r="T48" s="29"/>
      <c r="U48" s="29"/>
      <c r="V48" s="29"/>
      <c r="W48" s="29"/>
      <c r="X48" s="29"/>
    </row>
    <row r="49" s="2" customFormat="true" ht="48" hidden="true" customHeight="true" outlineLevel="0" collapsed="false">
      <c r="A49" s="26"/>
      <c r="B49" s="24"/>
      <c r="C49" s="26"/>
      <c r="D49" s="26"/>
      <c r="E49" s="24"/>
      <c r="F49" s="24" t="s">
        <v>36</v>
      </c>
      <c r="G49" s="29" t="n">
        <f aca="false">H49+I49+J49+K49+L49+M49+N49</f>
        <v>113200</v>
      </c>
      <c r="H49" s="24" t="n">
        <v>56600</v>
      </c>
      <c r="I49" s="24" t="n">
        <v>0</v>
      </c>
      <c r="J49" s="24" t="n">
        <v>0</v>
      </c>
      <c r="K49" s="24" t="n">
        <v>0</v>
      </c>
      <c r="L49" s="24" t="n">
        <v>56600</v>
      </c>
      <c r="M49" s="24" t="n">
        <v>0</v>
      </c>
      <c r="N49" s="24" t="n">
        <v>0</v>
      </c>
      <c r="O49" s="24"/>
      <c r="P49" s="29"/>
      <c r="Q49" s="27"/>
      <c r="R49" s="29"/>
      <c r="S49" s="29"/>
      <c r="T49" s="29"/>
      <c r="U49" s="29"/>
      <c r="V49" s="29"/>
      <c r="W49" s="29"/>
      <c r="X49" s="29"/>
    </row>
    <row r="50" s="2" customFormat="true" ht="22.5" hidden="false" customHeight="true" outlineLevel="0" collapsed="false">
      <c r="A50" s="26" t="s">
        <v>59</v>
      </c>
      <c r="B50" s="24" t="s">
        <v>68</v>
      </c>
      <c r="C50" s="26" t="s">
        <v>39</v>
      </c>
      <c r="D50" s="26" t="s">
        <v>69</v>
      </c>
      <c r="E50" s="24" t="s">
        <v>33</v>
      </c>
      <c r="F50" s="24" t="s">
        <v>34</v>
      </c>
      <c r="G50" s="29" t="n">
        <v>2500</v>
      </c>
      <c r="H50" s="24" t="n">
        <v>0</v>
      </c>
      <c r="I50" s="24" t="n">
        <v>0</v>
      </c>
      <c r="J50" s="24" t="n">
        <f aca="false">J51+J52</f>
        <v>2500</v>
      </c>
      <c r="K50" s="24" t="n">
        <v>0</v>
      </c>
      <c r="L50" s="24" t="n">
        <v>0</v>
      </c>
      <c r="M50" s="24" t="n">
        <f aca="false">M51</f>
        <v>103383</v>
      </c>
      <c r="N50" s="24" t="n">
        <f aca="false">N51</f>
        <v>103383</v>
      </c>
      <c r="O50" s="24" t="s">
        <v>44</v>
      </c>
      <c r="P50" s="29" t="s">
        <v>45</v>
      </c>
      <c r="Q50" s="31" t="s">
        <v>70</v>
      </c>
      <c r="R50" s="29" t="n">
        <v>0</v>
      </c>
      <c r="S50" s="29" t="n">
        <v>0</v>
      </c>
      <c r="T50" s="29" t="n">
        <v>100</v>
      </c>
      <c r="U50" s="29" t="n">
        <v>100</v>
      </c>
      <c r="V50" s="29" t="n">
        <v>100</v>
      </c>
      <c r="W50" s="29" t="n">
        <v>100</v>
      </c>
      <c r="X50" s="29" t="n">
        <v>100</v>
      </c>
    </row>
    <row r="51" s="2" customFormat="true" ht="90" hidden="false" customHeight="false" outlineLevel="0" collapsed="false">
      <c r="A51" s="26"/>
      <c r="B51" s="24"/>
      <c r="C51" s="26"/>
      <c r="D51" s="26"/>
      <c r="E51" s="24"/>
      <c r="F51" s="24" t="s">
        <v>35</v>
      </c>
      <c r="G51" s="29" t="n">
        <v>2500</v>
      </c>
      <c r="H51" s="24" t="n">
        <v>0</v>
      </c>
      <c r="I51" s="24" t="n">
        <v>0</v>
      </c>
      <c r="J51" s="24" t="n">
        <v>2500</v>
      </c>
      <c r="K51" s="24" t="n">
        <v>0</v>
      </c>
      <c r="L51" s="24" t="n">
        <v>0</v>
      </c>
      <c r="M51" s="24" t="n">
        <v>103383</v>
      </c>
      <c r="N51" s="24" t="n">
        <v>103383</v>
      </c>
      <c r="O51" s="24"/>
      <c r="P51" s="29"/>
      <c r="Q51" s="31"/>
      <c r="R51" s="29"/>
      <c r="S51" s="29"/>
      <c r="T51" s="29"/>
      <c r="U51" s="29"/>
      <c r="V51" s="29"/>
      <c r="W51" s="29"/>
      <c r="X51" s="29"/>
    </row>
    <row r="52" s="2" customFormat="true" ht="56.25" hidden="false" customHeight="false" outlineLevel="0" collapsed="false">
      <c r="A52" s="26"/>
      <c r="B52" s="24"/>
      <c r="C52" s="26"/>
      <c r="D52" s="26"/>
      <c r="E52" s="24"/>
      <c r="F52" s="24" t="s">
        <v>36</v>
      </c>
      <c r="G52" s="29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/>
      <c r="P52" s="29"/>
      <c r="Q52" s="31"/>
      <c r="R52" s="29"/>
      <c r="S52" s="29"/>
      <c r="T52" s="29"/>
      <c r="U52" s="29"/>
      <c r="V52" s="29"/>
      <c r="W52" s="29"/>
      <c r="X52" s="29"/>
    </row>
    <row r="53" s="2" customFormat="true" ht="22.5" hidden="false" customHeight="true" outlineLevel="0" collapsed="false">
      <c r="A53" s="24" t="s">
        <v>71</v>
      </c>
      <c r="B53" s="24" t="s">
        <v>72</v>
      </c>
      <c r="C53" s="26" t="s">
        <v>39</v>
      </c>
      <c r="D53" s="26" t="s">
        <v>73</v>
      </c>
      <c r="E53" s="24" t="s">
        <v>33</v>
      </c>
      <c r="F53" s="24" t="s">
        <v>34</v>
      </c>
      <c r="G53" s="29" t="n">
        <f aca="false">G54+G55</f>
        <v>634512.6</v>
      </c>
      <c r="H53" s="29" t="n">
        <f aca="false">H54+H55</f>
        <v>122950</v>
      </c>
      <c r="I53" s="29" t="n">
        <f aca="false">I54+I55</f>
        <v>5846.6</v>
      </c>
      <c r="J53" s="29" t="n">
        <f aca="false">J54+J55</f>
        <v>0</v>
      </c>
      <c r="K53" s="29" t="n">
        <f aca="false">K54+K55</f>
        <v>0</v>
      </c>
      <c r="L53" s="29" t="n">
        <f aca="false">L54+L55</f>
        <v>0</v>
      </c>
      <c r="M53" s="29" t="n">
        <f aca="false">M54+M55</f>
        <v>252858</v>
      </c>
      <c r="N53" s="29" t="n">
        <f aca="false">N54+N55</f>
        <v>252858</v>
      </c>
      <c r="O53" s="24" t="s">
        <v>74</v>
      </c>
      <c r="P53" s="29" t="s">
        <v>45</v>
      </c>
      <c r="Q53" s="27" t="s">
        <v>46</v>
      </c>
      <c r="R53" s="29" t="n">
        <v>100</v>
      </c>
      <c r="S53" s="29" t="n">
        <v>100</v>
      </c>
      <c r="T53" s="29" t="n">
        <v>100</v>
      </c>
      <c r="U53" s="29" t="n">
        <v>100</v>
      </c>
      <c r="V53" s="29" t="n">
        <v>100</v>
      </c>
      <c r="W53" s="29" t="n">
        <v>100</v>
      </c>
      <c r="X53" s="29" t="n">
        <v>100</v>
      </c>
    </row>
    <row r="54" s="2" customFormat="true" ht="90" hidden="false" customHeight="false" outlineLevel="0" collapsed="false">
      <c r="A54" s="24"/>
      <c r="B54" s="24"/>
      <c r="C54" s="26"/>
      <c r="D54" s="26"/>
      <c r="E54" s="24"/>
      <c r="F54" s="24" t="s">
        <v>35</v>
      </c>
      <c r="G54" s="29" t="n">
        <f aca="false">N54+M54+L54+K54+J54+I54+H54</f>
        <v>634512.6</v>
      </c>
      <c r="H54" s="29" t="n">
        <v>122950</v>
      </c>
      <c r="I54" s="29" t="n">
        <v>5846.6</v>
      </c>
      <c r="J54" s="29" t="n">
        <v>0</v>
      </c>
      <c r="K54" s="29" t="n">
        <v>0</v>
      </c>
      <c r="L54" s="29" t="n">
        <v>0</v>
      </c>
      <c r="M54" s="29" t="n">
        <v>252858</v>
      </c>
      <c r="N54" s="29" t="n">
        <v>252858</v>
      </c>
      <c r="O54" s="24"/>
      <c r="P54" s="29"/>
      <c r="Q54" s="27"/>
      <c r="R54" s="29"/>
      <c r="S54" s="29"/>
      <c r="T54" s="29"/>
      <c r="U54" s="29"/>
      <c r="V54" s="29"/>
      <c r="W54" s="29"/>
      <c r="X54" s="29"/>
    </row>
    <row r="55" s="2" customFormat="true" ht="56.25" hidden="false" customHeight="false" outlineLevel="0" collapsed="false">
      <c r="A55" s="24"/>
      <c r="B55" s="24"/>
      <c r="C55" s="26"/>
      <c r="D55" s="26"/>
      <c r="E55" s="24"/>
      <c r="F55" s="24" t="s">
        <v>36</v>
      </c>
      <c r="G55" s="29" t="n">
        <f aca="false">H55+I55+J55+K55+L55+M55+N55</f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/>
      <c r="P55" s="29"/>
      <c r="Q55" s="27"/>
      <c r="R55" s="29"/>
      <c r="S55" s="29"/>
      <c r="T55" s="29"/>
      <c r="U55" s="29"/>
      <c r="V55" s="29"/>
      <c r="W55" s="29"/>
      <c r="X55" s="29"/>
    </row>
    <row r="56" s="2" customFormat="true" ht="22.5" hidden="true" customHeight="true" outlineLevel="0" collapsed="false">
      <c r="A56" s="24" t="s">
        <v>75</v>
      </c>
      <c r="B56" s="25" t="s">
        <v>76</v>
      </c>
      <c r="C56" s="26"/>
      <c r="D56" s="26"/>
      <c r="E56" s="24" t="s">
        <v>33</v>
      </c>
      <c r="F56" s="24" t="s">
        <v>34</v>
      </c>
      <c r="G56" s="29" t="n">
        <f aca="false">G57+G58</f>
        <v>214514.99</v>
      </c>
      <c r="H56" s="29" t="n">
        <f aca="false">H57+H58</f>
        <v>63890.64</v>
      </c>
      <c r="I56" s="29" t="n">
        <f aca="false">I57+I58</f>
        <v>27787.13</v>
      </c>
      <c r="J56" s="29" t="n">
        <f aca="false">J57+J58</f>
        <v>64558.22</v>
      </c>
      <c r="K56" s="29" t="n">
        <f aca="false">K57+K58</f>
        <v>0</v>
      </c>
      <c r="L56" s="29" t="n">
        <f aca="false">L57+L58</f>
        <v>58279</v>
      </c>
      <c r="M56" s="29" t="n">
        <f aca="false">M57+M58</f>
        <v>0</v>
      </c>
      <c r="N56" s="29" t="n">
        <f aca="false">N57+N58</f>
        <v>0</v>
      </c>
      <c r="O56" s="27" t="s">
        <v>28</v>
      </c>
      <c r="P56" s="27" t="s">
        <v>28</v>
      </c>
      <c r="Q56" s="27" t="s">
        <v>28</v>
      </c>
      <c r="R56" s="27" t="s">
        <v>28</v>
      </c>
      <c r="S56" s="27" t="s">
        <v>28</v>
      </c>
      <c r="T56" s="27" t="s">
        <v>28</v>
      </c>
      <c r="U56" s="27" t="s">
        <v>28</v>
      </c>
      <c r="V56" s="27" t="s">
        <v>28</v>
      </c>
      <c r="W56" s="27" t="s">
        <v>28</v>
      </c>
      <c r="X56" s="27" t="s">
        <v>28</v>
      </c>
    </row>
    <row r="57" s="2" customFormat="true" ht="50.25" hidden="true" customHeight="true" outlineLevel="0" collapsed="false">
      <c r="A57" s="24"/>
      <c r="B57" s="25"/>
      <c r="C57" s="26"/>
      <c r="D57" s="26"/>
      <c r="E57" s="24"/>
      <c r="F57" s="24" t="s">
        <v>35</v>
      </c>
      <c r="G57" s="29" t="n">
        <f aca="false">G60</f>
        <v>92005.99</v>
      </c>
      <c r="H57" s="29" t="n">
        <f aca="false">H60</f>
        <v>20898.64</v>
      </c>
      <c r="I57" s="29" t="n">
        <f aca="false">I60</f>
        <v>7692.13</v>
      </c>
      <c r="J57" s="29" t="n">
        <f aca="false">J60</f>
        <v>42705.22</v>
      </c>
      <c r="K57" s="29" t="n">
        <f aca="false">K60</f>
        <v>0</v>
      </c>
      <c r="L57" s="29" t="n">
        <f aca="false">L60</f>
        <v>20710</v>
      </c>
      <c r="M57" s="29"/>
      <c r="N57" s="29"/>
      <c r="O57" s="27"/>
      <c r="P57" s="27"/>
      <c r="Q57" s="27"/>
      <c r="R57" s="27"/>
      <c r="S57" s="27"/>
      <c r="T57" s="27"/>
      <c r="U57" s="27"/>
      <c r="V57" s="27"/>
      <c r="W57" s="27"/>
      <c r="X57" s="27"/>
    </row>
    <row r="58" s="2" customFormat="true" ht="84" hidden="true" customHeight="true" outlineLevel="0" collapsed="false">
      <c r="A58" s="24"/>
      <c r="B58" s="25"/>
      <c r="C58" s="26"/>
      <c r="D58" s="26"/>
      <c r="E58" s="24"/>
      <c r="F58" s="24" t="s">
        <v>36</v>
      </c>
      <c r="G58" s="29" t="n">
        <f aca="false">G61</f>
        <v>122509</v>
      </c>
      <c r="H58" s="29" t="n">
        <f aca="false">H61</f>
        <v>42992</v>
      </c>
      <c r="I58" s="29" t="n">
        <f aca="false">I61</f>
        <v>20095</v>
      </c>
      <c r="J58" s="29" t="n">
        <f aca="false">J61</f>
        <v>21853</v>
      </c>
      <c r="K58" s="29" t="n">
        <f aca="false">K61</f>
        <v>0</v>
      </c>
      <c r="L58" s="29" t="n">
        <f aca="false">L61</f>
        <v>37569</v>
      </c>
      <c r="M58" s="29"/>
      <c r="N58" s="29"/>
      <c r="O58" s="27"/>
      <c r="P58" s="27"/>
      <c r="Q58" s="27"/>
      <c r="R58" s="27"/>
      <c r="S58" s="27"/>
      <c r="T58" s="27"/>
      <c r="U58" s="27"/>
      <c r="V58" s="27"/>
      <c r="W58" s="27"/>
      <c r="X58" s="27"/>
    </row>
    <row r="59" s="2" customFormat="true" ht="22.5" hidden="true" customHeight="true" outlineLevel="0" collapsed="false">
      <c r="A59" s="24" t="s">
        <v>77</v>
      </c>
      <c r="B59" s="24" t="s">
        <v>78</v>
      </c>
      <c r="C59" s="26"/>
      <c r="D59" s="26"/>
      <c r="E59" s="24" t="s">
        <v>33</v>
      </c>
      <c r="F59" s="24" t="s">
        <v>34</v>
      </c>
      <c r="G59" s="29" t="n">
        <f aca="false">G60+G61</f>
        <v>214514.99</v>
      </c>
      <c r="H59" s="29" t="n">
        <f aca="false">H60+H61</f>
        <v>63890.64</v>
      </c>
      <c r="I59" s="29" t="n">
        <f aca="false">I60+I61</f>
        <v>27787.13</v>
      </c>
      <c r="J59" s="29" t="n">
        <f aca="false">J60+J61</f>
        <v>64558.22</v>
      </c>
      <c r="K59" s="29" t="n">
        <f aca="false">K60+K61</f>
        <v>0</v>
      </c>
      <c r="L59" s="29" t="n">
        <f aca="false">L60+L61</f>
        <v>58279</v>
      </c>
      <c r="M59" s="29" t="n">
        <f aca="false">M60+M61</f>
        <v>0</v>
      </c>
      <c r="N59" s="29" t="n">
        <f aca="false">N60+N61</f>
        <v>0</v>
      </c>
      <c r="O59" s="27" t="s">
        <v>28</v>
      </c>
      <c r="P59" s="27" t="s">
        <v>28</v>
      </c>
      <c r="Q59" s="27" t="s">
        <v>28</v>
      </c>
      <c r="R59" s="27" t="s">
        <v>28</v>
      </c>
      <c r="S59" s="27" t="s">
        <v>28</v>
      </c>
      <c r="T59" s="27" t="s">
        <v>28</v>
      </c>
      <c r="U59" s="27" t="s">
        <v>28</v>
      </c>
      <c r="V59" s="27" t="s">
        <v>28</v>
      </c>
      <c r="W59" s="27" t="s">
        <v>28</v>
      </c>
      <c r="X59" s="27" t="s">
        <v>28</v>
      </c>
    </row>
    <row r="60" s="2" customFormat="true" ht="55.5" hidden="true" customHeight="true" outlineLevel="0" collapsed="false">
      <c r="A60" s="24"/>
      <c r="B60" s="24"/>
      <c r="C60" s="26"/>
      <c r="D60" s="26"/>
      <c r="E60" s="24"/>
      <c r="F60" s="24" t="s">
        <v>35</v>
      </c>
      <c r="G60" s="29" t="n">
        <f aca="false">G63+G66+G69</f>
        <v>92005.99</v>
      </c>
      <c r="H60" s="29" t="n">
        <f aca="false">H63+H66+H69</f>
        <v>20898.64</v>
      </c>
      <c r="I60" s="29" t="n">
        <f aca="false">I63+I66+I69</f>
        <v>7692.13</v>
      </c>
      <c r="J60" s="29" t="n">
        <f aca="false">J63+J66+J69</f>
        <v>42705.22</v>
      </c>
      <c r="K60" s="29" t="n">
        <f aca="false">K63+K66+K69</f>
        <v>0</v>
      </c>
      <c r="L60" s="29" t="n">
        <f aca="false">L63+L66+L69</f>
        <v>20710</v>
      </c>
      <c r="M60" s="29" t="n">
        <f aca="false">M63+M66+M69</f>
        <v>0</v>
      </c>
      <c r="N60" s="29" t="n">
        <f aca="false">N63+N66+N69</f>
        <v>0</v>
      </c>
      <c r="O60" s="27"/>
      <c r="P60" s="27"/>
      <c r="Q60" s="27"/>
      <c r="R60" s="27"/>
      <c r="S60" s="27"/>
      <c r="T60" s="27"/>
      <c r="U60" s="27"/>
      <c r="V60" s="27"/>
      <c r="W60" s="27"/>
      <c r="X60" s="27"/>
    </row>
    <row r="61" s="2" customFormat="true" ht="56.25" hidden="true" customHeight="false" outlineLevel="0" collapsed="false">
      <c r="A61" s="24"/>
      <c r="B61" s="24"/>
      <c r="C61" s="26"/>
      <c r="D61" s="26"/>
      <c r="E61" s="24"/>
      <c r="F61" s="24" t="s">
        <v>36</v>
      </c>
      <c r="G61" s="29" t="n">
        <f aca="false">G64+G67+G70</f>
        <v>122509</v>
      </c>
      <c r="H61" s="29" t="n">
        <f aca="false">H64+H67+H70</f>
        <v>42992</v>
      </c>
      <c r="I61" s="29" t="n">
        <f aca="false">I64+I67+I70</f>
        <v>20095</v>
      </c>
      <c r="J61" s="29" t="n">
        <f aca="false">J64+J67+J70</f>
        <v>21853</v>
      </c>
      <c r="K61" s="29" t="n">
        <f aca="false">K64+K67+K70</f>
        <v>0</v>
      </c>
      <c r="L61" s="29" t="n">
        <f aca="false">L64+L67+L70</f>
        <v>37569</v>
      </c>
      <c r="M61" s="29" t="n">
        <f aca="false">M64+M67+M70</f>
        <v>0</v>
      </c>
      <c r="N61" s="29" t="n">
        <f aca="false">N64+N67+N70</f>
        <v>0</v>
      </c>
      <c r="O61" s="27"/>
      <c r="P61" s="27"/>
      <c r="Q61" s="27"/>
      <c r="R61" s="27"/>
      <c r="S61" s="27"/>
      <c r="T61" s="27"/>
      <c r="U61" s="27"/>
      <c r="V61" s="27"/>
      <c r="W61" s="27"/>
      <c r="X61" s="27"/>
    </row>
    <row r="62" s="2" customFormat="true" ht="26.25" hidden="true" customHeight="true" outlineLevel="0" collapsed="false">
      <c r="A62" s="24" t="s">
        <v>79</v>
      </c>
      <c r="B62" s="24" t="s">
        <v>80</v>
      </c>
      <c r="C62" s="26" t="n">
        <v>2014</v>
      </c>
      <c r="D62" s="26" t="n">
        <v>2020</v>
      </c>
      <c r="E62" s="24" t="s">
        <v>81</v>
      </c>
      <c r="F62" s="24" t="s">
        <v>34</v>
      </c>
      <c r="G62" s="29" t="n">
        <f aca="false">G63+G64</f>
        <v>0</v>
      </c>
      <c r="H62" s="29" t="n">
        <f aca="false">H63+H64</f>
        <v>0</v>
      </c>
      <c r="I62" s="29" t="n">
        <f aca="false">I63+I64</f>
        <v>0</v>
      </c>
      <c r="J62" s="29" t="n">
        <f aca="false">J63+J64</f>
        <v>0</v>
      </c>
      <c r="K62" s="29" t="n">
        <f aca="false">K63+K64</f>
        <v>0</v>
      </c>
      <c r="L62" s="29" t="n">
        <f aca="false">L63+L64</f>
        <v>0</v>
      </c>
      <c r="M62" s="29" t="n">
        <f aca="false">M63+M64</f>
        <v>0</v>
      </c>
      <c r="N62" s="29" t="n">
        <f aca="false">N63+N64</f>
        <v>0</v>
      </c>
      <c r="O62" s="24" t="s">
        <v>82</v>
      </c>
      <c r="P62" s="29" t="s">
        <v>83</v>
      </c>
      <c r="Q62" s="29" t="n">
        <v>100</v>
      </c>
      <c r="R62" s="29" t="n">
        <v>100</v>
      </c>
      <c r="S62" s="29" t="n">
        <v>100</v>
      </c>
      <c r="T62" s="29" t="n">
        <v>100</v>
      </c>
      <c r="U62" s="29" t="n">
        <v>100</v>
      </c>
      <c r="V62" s="29" t="n">
        <v>100</v>
      </c>
      <c r="W62" s="29" t="n">
        <v>100</v>
      </c>
      <c r="X62" s="29" t="n">
        <v>100</v>
      </c>
    </row>
    <row r="63" s="2" customFormat="true" ht="39" hidden="true" customHeight="true" outlineLevel="0" collapsed="false">
      <c r="A63" s="24"/>
      <c r="B63" s="24"/>
      <c r="C63" s="26"/>
      <c r="D63" s="26"/>
      <c r="E63" s="24"/>
      <c r="F63" s="24" t="s">
        <v>35</v>
      </c>
      <c r="G63" s="29" t="n">
        <f aca="false">H63+I63+J63+K63+L63+M63+N63</f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4"/>
      <c r="P63" s="29"/>
      <c r="Q63" s="29"/>
      <c r="R63" s="29"/>
      <c r="S63" s="29"/>
      <c r="T63" s="29"/>
      <c r="U63" s="29"/>
      <c r="V63" s="29"/>
      <c r="W63" s="29"/>
      <c r="X63" s="29"/>
    </row>
    <row r="64" s="2" customFormat="true" ht="50.25" hidden="true" customHeight="true" outlineLevel="0" collapsed="false">
      <c r="A64" s="24"/>
      <c r="B64" s="24"/>
      <c r="C64" s="26"/>
      <c r="D64" s="26"/>
      <c r="E64" s="24"/>
      <c r="F64" s="24" t="s">
        <v>36</v>
      </c>
      <c r="G64" s="29" t="n">
        <f aca="false">N64+M64+L64+K64+J64+I64+H64</f>
        <v>0</v>
      </c>
      <c r="H64" s="30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/>
      <c r="P64" s="29"/>
      <c r="Q64" s="29"/>
      <c r="R64" s="29"/>
      <c r="S64" s="29"/>
      <c r="T64" s="29"/>
      <c r="U64" s="29"/>
      <c r="V64" s="29"/>
      <c r="W64" s="29"/>
      <c r="X64" s="29"/>
    </row>
    <row r="65" s="2" customFormat="true" ht="22.5" hidden="true" customHeight="true" outlineLevel="0" collapsed="false">
      <c r="A65" s="24" t="s">
        <v>84</v>
      </c>
      <c r="B65" s="24" t="s">
        <v>85</v>
      </c>
      <c r="C65" s="26" t="n">
        <v>2014</v>
      </c>
      <c r="D65" s="26" t="n">
        <v>2020</v>
      </c>
      <c r="E65" s="24" t="s">
        <v>81</v>
      </c>
      <c r="F65" s="24" t="s">
        <v>34</v>
      </c>
      <c r="G65" s="29" t="n">
        <f aca="false">G67+G66</f>
        <v>0</v>
      </c>
      <c r="H65" s="29" t="n">
        <f aca="false">H67+H66</f>
        <v>0</v>
      </c>
      <c r="I65" s="29" t="n">
        <f aca="false">I67+I66</f>
        <v>0</v>
      </c>
      <c r="J65" s="29" t="n">
        <f aca="false">J67+J66</f>
        <v>0</v>
      </c>
      <c r="K65" s="29" t="n">
        <f aca="false">K67+K66</f>
        <v>0</v>
      </c>
      <c r="L65" s="29" t="n">
        <f aca="false">L67+L66</f>
        <v>0</v>
      </c>
      <c r="M65" s="29" t="n">
        <f aca="false">M67+M66</f>
        <v>0</v>
      </c>
      <c r="N65" s="29" t="n">
        <f aca="false">N67+N66</f>
        <v>0</v>
      </c>
      <c r="O65" s="25"/>
      <c r="P65" s="29" t="s">
        <v>45</v>
      </c>
      <c r="Q65" s="29" t="n">
        <v>100</v>
      </c>
      <c r="R65" s="29" t="n">
        <v>100</v>
      </c>
      <c r="S65" s="29" t="n">
        <v>100</v>
      </c>
      <c r="T65" s="29" t="n">
        <v>100</v>
      </c>
      <c r="U65" s="29" t="n">
        <v>100</v>
      </c>
      <c r="V65" s="29" t="n">
        <v>100</v>
      </c>
      <c r="W65" s="29" t="n">
        <v>100</v>
      </c>
      <c r="X65" s="29" t="n">
        <v>100</v>
      </c>
    </row>
    <row r="66" s="2" customFormat="true" ht="43.5" hidden="true" customHeight="true" outlineLevel="0" collapsed="false">
      <c r="A66" s="24"/>
      <c r="B66" s="24"/>
      <c r="C66" s="26"/>
      <c r="D66" s="26"/>
      <c r="E66" s="24"/>
      <c r="F66" s="24" t="s">
        <v>35</v>
      </c>
      <c r="G66" s="29" t="n">
        <f aca="false">H66+I66+J66+K66+L66+M66+N66</f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</row>
    <row r="67" s="2" customFormat="true" ht="54" hidden="true" customHeight="true" outlineLevel="0" collapsed="false">
      <c r="A67" s="24"/>
      <c r="B67" s="24"/>
      <c r="C67" s="26"/>
      <c r="D67" s="26"/>
      <c r="E67" s="24"/>
      <c r="F67" s="24" t="s">
        <v>36</v>
      </c>
      <c r="G67" s="29" t="n">
        <f aca="false">H67+I67+J67+K67+L67+M67+N67</f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</row>
    <row r="68" s="2" customFormat="true" ht="22.5" hidden="true" customHeight="true" outlineLevel="0" collapsed="false">
      <c r="A68" s="32" t="s">
        <v>79</v>
      </c>
      <c r="B68" s="33" t="s">
        <v>86</v>
      </c>
      <c r="C68" s="32"/>
      <c r="D68" s="32"/>
      <c r="E68" s="33" t="s">
        <v>33</v>
      </c>
      <c r="F68" s="24" t="s">
        <v>34</v>
      </c>
      <c r="G68" s="29" t="n">
        <f aca="false">G70+G69</f>
        <v>214514.99</v>
      </c>
      <c r="H68" s="29" t="n">
        <f aca="false">H70+H69</f>
        <v>63890.64</v>
      </c>
      <c r="I68" s="29" t="n">
        <f aca="false">I70+I69</f>
        <v>27787.13</v>
      </c>
      <c r="J68" s="29" t="n">
        <f aca="false">J70+J69</f>
        <v>64558.22</v>
      </c>
      <c r="K68" s="29" t="n">
        <f aca="false">K70+K69</f>
        <v>0</v>
      </c>
      <c r="L68" s="29" t="n">
        <f aca="false">L70+L69</f>
        <v>58279</v>
      </c>
      <c r="M68" s="29" t="n">
        <f aca="false">M70+M69</f>
        <v>0</v>
      </c>
      <c r="N68" s="29" t="n">
        <f aca="false">N70+N69</f>
        <v>0</v>
      </c>
      <c r="O68" s="34" t="s">
        <v>87</v>
      </c>
      <c r="P68" s="35" t="s">
        <v>45</v>
      </c>
      <c r="Q68" s="36" t="s">
        <v>46</v>
      </c>
      <c r="R68" s="35" t="n">
        <v>100</v>
      </c>
      <c r="S68" s="35" t="n">
        <v>100</v>
      </c>
      <c r="T68" s="35" t="n">
        <v>100</v>
      </c>
      <c r="U68" s="35" t="n">
        <v>100</v>
      </c>
      <c r="V68" s="35" t="n">
        <v>100</v>
      </c>
      <c r="W68" s="35" t="n">
        <v>100</v>
      </c>
      <c r="X68" s="35" t="n">
        <v>100</v>
      </c>
    </row>
    <row r="69" s="2" customFormat="true" ht="90" hidden="false" customHeight="false" outlineLevel="0" collapsed="false">
      <c r="A69" s="32"/>
      <c r="B69" s="33"/>
      <c r="C69" s="32"/>
      <c r="D69" s="32"/>
      <c r="E69" s="33"/>
      <c r="F69" s="24" t="s">
        <v>35</v>
      </c>
      <c r="G69" s="29" t="n">
        <f aca="false">H69+I69+J69+K69+L69+M69+N69</f>
        <v>92005.99</v>
      </c>
      <c r="H69" s="29" t="n">
        <v>20898.64</v>
      </c>
      <c r="I69" s="29" t="n">
        <v>7692.13</v>
      </c>
      <c r="J69" s="29" t="n">
        <v>42705.22</v>
      </c>
      <c r="K69" s="29" t="n">
        <v>0</v>
      </c>
      <c r="L69" s="29" t="n">
        <v>20710</v>
      </c>
      <c r="M69" s="29"/>
      <c r="N69" s="29"/>
      <c r="O69" s="34"/>
      <c r="P69" s="35"/>
      <c r="Q69" s="36"/>
      <c r="R69" s="35"/>
      <c r="S69" s="35"/>
      <c r="T69" s="35"/>
      <c r="U69" s="35"/>
      <c r="V69" s="35"/>
      <c r="W69" s="35"/>
      <c r="X69" s="35"/>
    </row>
    <row r="70" s="2" customFormat="true" ht="57" hidden="false" customHeight="false" outlineLevel="0" collapsed="false">
      <c r="A70" s="32"/>
      <c r="B70" s="33"/>
      <c r="C70" s="32"/>
      <c r="D70" s="32"/>
      <c r="E70" s="33"/>
      <c r="F70" s="33" t="s">
        <v>36</v>
      </c>
      <c r="G70" s="35" t="n">
        <f aca="false">N70+M70+L70+K70+J70+I70+H70</f>
        <v>122509</v>
      </c>
      <c r="H70" s="33" t="n">
        <v>42992</v>
      </c>
      <c r="I70" s="33" t="n">
        <v>20095</v>
      </c>
      <c r="J70" s="33" t="n">
        <v>21853</v>
      </c>
      <c r="K70" s="33" t="n">
        <v>0</v>
      </c>
      <c r="L70" s="33" t="n">
        <v>37569</v>
      </c>
      <c r="M70" s="33"/>
      <c r="N70" s="33"/>
      <c r="O70" s="34"/>
      <c r="P70" s="35"/>
      <c r="Q70" s="36"/>
      <c r="R70" s="35"/>
      <c r="S70" s="35"/>
      <c r="T70" s="35"/>
      <c r="U70" s="35"/>
      <c r="V70" s="35"/>
      <c r="W70" s="35"/>
      <c r="X70" s="35"/>
    </row>
    <row r="71" s="2" customFormat="true" ht="23.25" hidden="false" customHeight="true" outlineLevel="0" collapsed="false">
      <c r="A71" s="37"/>
      <c r="B71" s="38" t="s">
        <v>88</v>
      </c>
      <c r="C71" s="39"/>
      <c r="D71" s="39"/>
      <c r="E71" s="40"/>
      <c r="F71" s="41" t="s">
        <v>34</v>
      </c>
      <c r="G71" s="42" t="n">
        <f aca="false">G59+G23</f>
        <v>23115752.45</v>
      </c>
      <c r="H71" s="42" t="n">
        <f aca="false">H59+H23</f>
        <v>3199951.95</v>
      </c>
      <c r="I71" s="42" t="n">
        <f aca="false">I59+I23</f>
        <v>3150590.78</v>
      </c>
      <c r="J71" s="42" t="n">
        <f aca="false">J59+J23</f>
        <v>3177614</v>
      </c>
      <c r="K71" s="42" t="n">
        <f aca="false">K59+K23</f>
        <v>3037370.64</v>
      </c>
      <c r="L71" s="42" t="n">
        <f aca="false">L59+L23</f>
        <v>3052098</v>
      </c>
      <c r="M71" s="42" t="n">
        <f aca="false">M72+M73</f>
        <v>3722762</v>
      </c>
      <c r="N71" s="42" t="n">
        <f aca="false">N72+N73</f>
        <v>3722762</v>
      </c>
      <c r="O71" s="43" t="s">
        <v>28</v>
      </c>
      <c r="P71" s="43" t="s">
        <v>28</v>
      </c>
      <c r="Q71" s="43" t="s">
        <v>28</v>
      </c>
      <c r="R71" s="43" t="s">
        <v>28</v>
      </c>
      <c r="S71" s="43" t="s">
        <v>28</v>
      </c>
      <c r="T71" s="43" t="s">
        <v>28</v>
      </c>
      <c r="U71" s="43" t="s">
        <v>28</v>
      </c>
      <c r="V71" s="43" t="s">
        <v>28</v>
      </c>
      <c r="W71" s="43" t="s">
        <v>28</v>
      </c>
      <c r="X71" s="43" t="s">
        <v>28</v>
      </c>
    </row>
    <row r="72" s="2" customFormat="true" ht="90.75" hidden="false" customHeight="false" outlineLevel="0" collapsed="false">
      <c r="A72" s="37"/>
      <c r="B72" s="38"/>
      <c r="C72" s="39"/>
      <c r="D72" s="39"/>
      <c r="E72" s="40"/>
      <c r="F72" s="44" t="s">
        <v>35</v>
      </c>
      <c r="G72" s="42" t="n">
        <f aca="false">G60+G24</f>
        <v>21982500.45</v>
      </c>
      <c r="H72" s="42" t="n">
        <f aca="false">H60+H24</f>
        <v>2932996.95</v>
      </c>
      <c r="I72" s="42" t="n">
        <f aca="false">I60+I24</f>
        <v>2949940.78</v>
      </c>
      <c r="J72" s="42" t="n">
        <f aca="false">J60+J24</f>
        <v>3050459.08</v>
      </c>
      <c r="K72" s="42" t="n">
        <f aca="false">K60+K24</f>
        <v>2884760.64</v>
      </c>
      <c r="L72" s="42" t="n">
        <f aca="false">L60+L24</f>
        <v>2957929</v>
      </c>
      <c r="M72" s="42" t="n">
        <f aca="false">M60+M24</f>
        <v>3603207</v>
      </c>
      <c r="N72" s="42" t="n">
        <f aca="false">N60+N24</f>
        <v>3603207</v>
      </c>
      <c r="O72" s="43"/>
      <c r="P72" s="43"/>
      <c r="Q72" s="43"/>
      <c r="R72" s="43"/>
      <c r="S72" s="43"/>
      <c r="T72" s="43"/>
      <c r="U72" s="43"/>
      <c r="V72" s="43"/>
      <c r="W72" s="43"/>
      <c r="X72" s="43"/>
    </row>
    <row r="73" s="2" customFormat="true" ht="44.25" hidden="false" customHeight="true" outlineLevel="0" collapsed="false">
      <c r="A73" s="37"/>
      <c r="B73" s="38"/>
      <c r="C73" s="39"/>
      <c r="D73" s="39"/>
      <c r="E73" s="40"/>
      <c r="F73" s="45" t="s">
        <v>36</v>
      </c>
      <c r="G73" s="42" t="n">
        <f aca="false">G61+G25</f>
        <v>1133252</v>
      </c>
      <c r="H73" s="42" t="n">
        <f aca="false">H61+H25</f>
        <v>266955</v>
      </c>
      <c r="I73" s="42" t="n">
        <f aca="false">I61+I25</f>
        <v>200650</v>
      </c>
      <c r="J73" s="42" t="n">
        <f aca="false">J61+J25</f>
        <v>179758</v>
      </c>
      <c r="K73" s="42" t="n">
        <f aca="false">K61+K25</f>
        <v>152610</v>
      </c>
      <c r="L73" s="42" t="n">
        <f aca="false">L61+L25</f>
        <v>94169</v>
      </c>
      <c r="M73" s="42" t="n">
        <f aca="false">M61+M25</f>
        <v>119555</v>
      </c>
      <c r="N73" s="42" t="n">
        <f aca="false">N61+N25</f>
        <v>119555</v>
      </c>
      <c r="O73" s="43"/>
      <c r="P73" s="43"/>
      <c r="Q73" s="43"/>
      <c r="R73" s="43"/>
      <c r="S73" s="43"/>
      <c r="T73" s="43"/>
      <c r="U73" s="43"/>
      <c r="V73" s="43"/>
      <c r="W73" s="43"/>
      <c r="X73" s="43"/>
    </row>
    <row r="74" customFormat="false" ht="31.15" hidden="false" customHeight="true" outlineLevel="0" collapsed="false">
      <c r="A74" s="46" t="s">
        <v>89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</row>
    <row r="75" customFormat="false" ht="69" hidden="false" customHeight="true" outlineLevel="0" collapsed="false">
      <c r="A75" s="47" t="s">
        <v>90</v>
      </c>
      <c r="B75" s="47"/>
      <c r="C75" s="47"/>
      <c r="D75" s="47"/>
      <c r="E75" s="48" t="s">
        <v>28</v>
      </c>
      <c r="F75" s="49" t="s">
        <v>28</v>
      </c>
      <c r="G75" s="49" t="s">
        <v>28</v>
      </c>
      <c r="H75" s="49" t="s">
        <v>28</v>
      </c>
      <c r="I75" s="49" t="s">
        <v>28</v>
      </c>
      <c r="J75" s="49" t="s">
        <v>28</v>
      </c>
      <c r="K75" s="49" t="s">
        <v>28</v>
      </c>
      <c r="L75" s="49" t="s">
        <v>28</v>
      </c>
      <c r="M75" s="49" t="s">
        <v>28</v>
      </c>
      <c r="N75" s="49" t="s">
        <v>28</v>
      </c>
      <c r="O75" s="49" t="s">
        <v>28</v>
      </c>
      <c r="P75" s="49" t="s">
        <v>28</v>
      </c>
      <c r="Q75" s="49" t="s">
        <v>28</v>
      </c>
      <c r="R75" s="49" t="s">
        <v>28</v>
      </c>
      <c r="S75" s="49" t="s">
        <v>28</v>
      </c>
      <c r="T75" s="49" t="s">
        <v>28</v>
      </c>
      <c r="U75" s="49" t="s">
        <v>28</v>
      </c>
      <c r="V75" s="49" t="s">
        <v>28</v>
      </c>
      <c r="W75" s="49" t="s">
        <v>28</v>
      </c>
      <c r="X75" s="49" t="s">
        <v>28</v>
      </c>
    </row>
    <row r="76" s="2" customFormat="true" ht="22.5" hidden="false" customHeight="true" outlineLevel="0" collapsed="false">
      <c r="A76" s="33" t="s">
        <v>31</v>
      </c>
      <c r="B76" s="25" t="s">
        <v>91</v>
      </c>
      <c r="C76" s="26"/>
      <c r="D76" s="26"/>
      <c r="E76" s="24" t="s">
        <v>33</v>
      </c>
      <c r="F76" s="24" t="s">
        <v>34</v>
      </c>
      <c r="G76" s="29" t="n">
        <f aca="false">G79+G124+G139</f>
        <v>3805404.73</v>
      </c>
      <c r="H76" s="29" t="n">
        <f aca="false">H79</f>
        <v>1362543.99</v>
      </c>
      <c r="I76" s="29" t="n">
        <f aca="false">I79</f>
        <v>1091273.25</v>
      </c>
      <c r="J76" s="29" t="n">
        <f aca="false">J79</f>
        <v>547271.96</v>
      </c>
      <c r="K76" s="29" t="n">
        <f aca="false">K79</f>
        <v>452812.3</v>
      </c>
      <c r="L76" s="29" t="n">
        <f aca="false">L79</f>
        <v>280000</v>
      </c>
      <c r="M76" s="29" t="n">
        <f aca="false">M79</f>
        <v>720138.54</v>
      </c>
      <c r="N76" s="29" t="n">
        <f aca="false">N79</f>
        <v>673300.27</v>
      </c>
      <c r="O76" s="50" t="s">
        <v>28</v>
      </c>
      <c r="P76" s="50" t="s">
        <v>28</v>
      </c>
      <c r="Q76" s="50" t="s">
        <v>28</v>
      </c>
      <c r="R76" s="50" t="s">
        <v>28</v>
      </c>
      <c r="S76" s="50" t="s">
        <v>28</v>
      </c>
      <c r="T76" s="50" t="s">
        <v>28</v>
      </c>
      <c r="U76" s="50" t="s">
        <v>28</v>
      </c>
      <c r="V76" s="50" t="s">
        <v>28</v>
      </c>
      <c r="W76" s="50" t="s">
        <v>28</v>
      </c>
      <c r="X76" s="50" t="s">
        <v>28</v>
      </c>
    </row>
    <row r="77" s="2" customFormat="true" ht="90" hidden="false" customHeight="false" outlineLevel="0" collapsed="false">
      <c r="A77" s="33"/>
      <c r="B77" s="25"/>
      <c r="C77" s="26"/>
      <c r="D77" s="26"/>
      <c r="E77" s="24"/>
      <c r="F77" s="24" t="s">
        <v>35</v>
      </c>
      <c r="G77" s="29" t="n">
        <f aca="false">G80+G125+G140</f>
        <v>3805404.73</v>
      </c>
      <c r="H77" s="29" t="n">
        <f aca="false">H80</f>
        <v>832343.99</v>
      </c>
      <c r="I77" s="29" t="n">
        <f aca="false">I80</f>
        <v>561073.25</v>
      </c>
      <c r="J77" s="29" t="n">
        <f aca="false">J80</f>
        <v>509483.96</v>
      </c>
      <c r="K77" s="29" t="n">
        <f aca="false">K80</f>
        <v>397812.3</v>
      </c>
      <c r="L77" s="29" t="n">
        <f aca="false">L80</f>
        <v>280000</v>
      </c>
      <c r="M77" s="29" t="n">
        <f aca="false">M80</f>
        <v>720138.54</v>
      </c>
      <c r="N77" s="29" t="n">
        <f aca="false">N80</f>
        <v>673300.27</v>
      </c>
      <c r="O77" s="50"/>
      <c r="P77" s="50"/>
      <c r="Q77" s="50"/>
      <c r="R77" s="50"/>
      <c r="S77" s="50"/>
      <c r="T77" s="50"/>
      <c r="U77" s="50"/>
      <c r="V77" s="50"/>
      <c r="W77" s="50"/>
      <c r="X77" s="50"/>
    </row>
    <row r="78" s="2" customFormat="true" ht="71.25" hidden="false" customHeight="true" outlineLevel="0" collapsed="false">
      <c r="A78" s="33"/>
      <c r="B78" s="25"/>
      <c r="C78" s="26"/>
      <c r="D78" s="26"/>
      <c r="E78" s="24"/>
      <c r="F78" s="24" t="s">
        <v>36</v>
      </c>
      <c r="G78" s="29" t="n">
        <f aca="false">H78+I78+J78+K78+L78+M78+N78</f>
        <v>1153188</v>
      </c>
      <c r="H78" s="29" t="n">
        <f aca="false">H81</f>
        <v>530200</v>
      </c>
      <c r="I78" s="29" t="n">
        <f aca="false">I81</f>
        <v>530200</v>
      </c>
      <c r="J78" s="29" t="n">
        <f aca="false">J81</f>
        <v>37788</v>
      </c>
      <c r="K78" s="29" t="n">
        <f aca="false">K84+K87+K90+K102+K114+K120</f>
        <v>55000</v>
      </c>
      <c r="L78" s="29" t="n">
        <f aca="false">L81</f>
        <v>0</v>
      </c>
      <c r="M78" s="29" t="n">
        <f aca="false">M81</f>
        <v>0</v>
      </c>
      <c r="N78" s="29" t="n">
        <f aca="false">N81</f>
        <v>0</v>
      </c>
      <c r="O78" s="50"/>
      <c r="P78" s="50"/>
      <c r="Q78" s="50"/>
      <c r="R78" s="50"/>
      <c r="S78" s="50"/>
      <c r="T78" s="50"/>
      <c r="U78" s="50"/>
      <c r="V78" s="50"/>
      <c r="W78" s="50"/>
      <c r="X78" s="50"/>
    </row>
    <row r="79" s="56" customFormat="true" ht="22.5" hidden="false" customHeight="true" outlineLevel="0" collapsed="false">
      <c r="A79" s="51" t="s">
        <v>37</v>
      </c>
      <c r="B79" s="52" t="s">
        <v>92</v>
      </c>
      <c r="C79" s="53" t="s">
        <v>39</v>
      </c>
      <c r="D79" s="53" t="s">
        <v>93</v>
      </c>
      <c r="E79" s="54" t="s">
        <v>33</v>
      </c>
      <c r="F79" s="54" t="s">
        <v>34</v>
      </c>
      <c r="G79" s="55" t="n">
        <f aca="false">G82+G85+G88+G91+G94+G118</f>
        <v>3332652.31</v>
      </c>
      <c r="H79" s="55" t="n">
        <f aca="false">H80+H81</f>
        <v>1362543.99</v>
      </c>
      <c r="I79" s="55" t="n">
        <f aca="false">I80+I81</f>
        <v>1091273.25</v>
      </c>
      <c r="J79" s="55" t="n">
        <f aca="false">J82+J88+J112+J118</f>
        <v>547271.96</v>
      </c>
      <c r="K79" s="55" t="n">
        <f aca="false">K82+K88+K112+K118</f>
        <v>452812.3</v>
      </c>
      <c r="L79" s="55" t="n">
        <f aca="false">L82+L88+L100+L118</f>
        <v>280000</v>
      </c>
      <c r="M79" s="55" t="n">
        <f aca="false">M82+M88+M100+M118</f>
        <v>720138.54</v>
      </c>
      <c r="N79" s="55" t="n">
        <f aca="false">N82+N88+N100+N118</f>
        <v>673300.27</v>
      </c>
      <c r="O79" s="50" t="s">
        <v>28</v>
      </c>
      <c r="P79" s="50" t="s">
        <v>28</v>
      </c>
      <c r="Q79" s="50" t="s">
        <v>28</v>
      </c>
      <c r="R79" s="50" t="s">
        <v>28</v>
      </c>
      <c r="S79" s="50" t="s">
        <v>28</v>
      </c>
      <c r="T79" s="50" t="s">
        <v>28</v>
      </c>
      <c r="U79" s="50" t="s">
        <v>28</v>
      </c>
      <c r="V79" s="50" t="s">
        <v>28</v>
      </c>
      <c r="W79" s="50" t="s">
        <v>28</v>
      </c>
      <c r="X79" s="50" t="s">
        <v>28</v>
      </c>
    </row>
    <row r="80" s="56" customFormat="true" ht="44.25" hidden="false" customHeight="true" outlineLevel="0" collapsed="false">
      <c r="A80" s="57"/>
      <c r="B80" s="52"/>
      <c r="C80" s="53"/>
      <c r="D80" s="53"/>
      <c r="E80" s="54"/>
      <c r="F80" s="54" t="s">
        <v>35</v>
      </c>
      <c r="G80" s="55" t="n">
        <f aca="false">G83+G86+G89+G92+G95+G119</f>
        <v>3332652.31</v>
      </c>
      <c r="H80" s="55" t="n">
        <f aca="false">H83+H86+H89+H101+H116+H119</f>
        <v>832343.99</v>
      </c>
      <c r="I80" s="55" t="n">
        <f aca="false">I83+I86+I89+I101+I107+I110+I116+I119</f>
        <v>561073.25</v>
      </c>
      <c r="J80" s="55" t="n">
        <f aca="false">J83+J89+J101+J119</f>
        <v>509483.96</v>
      </c>
      <c r="K80" s="55" t="n">
        <f aca="false">K83+K89+K101+K119</f>
        <v>397812.3</v>
      </c>
      <c r="L80" s="55" t="n">
        <f aca="false">L83+L89+L101+L119</f>
        <v>280000</v>
      </c>
      <c r="M80" s="55" t="n">
        <f aca="false">M83+M89+M101+M119</f>
        <v>720138.54</v>
      </c>
      <c r="N80" s="55" t="n">
        <f aca="false">N83+N89+N101+N119</f>
        <v>673300.27</v>
      </c>
      <c r="O80" s="50"/>
      <c r="P80" s="50"/>
      <c r="Q80" s="50"/>
      <c r="R80" s="50"/>
      <c r="S80" s="50"/>
      <c r="T80" s="50"/>
      <c r="U80" s="50"/>
      <c r="V80" s="50"/>
      <c r="W80" s="50"/>
      <c r="X80" s="50"/>
    </row>
    <row r="81" s="56" customFormat="true" ht="56.25" hidden="false" customHeight="false" outlineLevel="0" collapsed="false">
      <c r="A81" s="57"/>
      <c r="B81" s="58"/>
      <c r="C81" s="53"/>
      <c r="D81" s="53"/>
      <c r="E81" s="54"/>
      <c r="F81" s="54" t="s">
        <v>36</v>
      </c>
      <c r="G81" s="55" t="n">
        <f aca="false">H81+I81+J81+K81+L81+M81+N81</f>
        <v>1153188</v>
      </c>
      <c r="H81" s="55" t="n">
        <f aca="false">H84+H90+H102+H120+H117</f>
        <v>530200</v>
      </c>
      <c r="I81" s="55" t="n">
        <f aca="false">H81</f>
        <v>530200</v>
      </c>
      <c r="J81" s="55" t="n">
        <f aca="false">J84+J90+J114</f>
        <v>37788</v>
      </c>
      <c r="K81" s="55" t="n">
        <f aca="false">K114</f>
        <v>55000</v>
      </c>
      <c r="L81" s="55" t="n">
        <f aca="false">L84+L90+L102+L120</f>
        <v>0</v>
      </c>
      <c r="M81" s="55" t="n">
        <f aca="false">M84+M90+M102+M120</f>
        <v>0</v>
      </c>
      <c r="N81" s="55" t="n">
        <f aca="false">N84+N90+N102+N120</f>
        <v>0</v>
      </c>
      <c r="O81" s="50"/>
      <c r="P81" s="50"/>
      <c r="Q81" s="50"/>
      <c r="R81" s="50"/>
      <c r="S81" s="50"/>
      <c r="T81" s="50"/>
      <c r="U81" s="50"/>
      <c r="V81" s="50"/>
      <c r="W81" s="50"/>
      <c r="X81" s="50"/>
    </row>
    <row r="82" s="67" customFormat="true" ht="22.5" hidden="false" customHeight="true" outlineLevel="0" collapsed="false">
      <c r="A82" s="59" t="s">
        <v>41</v>
      </c>
      <c r="B82" s="60" t="s">
        <v>94</v>
      </c>
      <c r="C82" s="61" t="s">
        <v>39</v>
      </c>
      <c r="D82" s="61" t="s">
        <v>95</v>
      </c>
      <c r="E82" s="62" t="s">
        <v>33</v>
      </c>
      <c r="F82" s="62" t="s">
        <v>34</v>
      </c>
      <c r="G82" s="63" t="n">
        <f aca="false">G83+G84</f>
        <v>1713278.67</v>
      </c>
      <c r="H82" s="63" t="n">
        <f aca="false">H83+H84</f>
        <v>340271</v>
      </c>
      <c r="I82" s="63" t="n">
        <f aca="false">I83+I84</f>
        <v>338810.95</v>
      </c>
      <c r="J82" s="63" t="n">
        <f aca="false">J83+J84</f>
        <v>410188.98</v>
      </c>
      <c r="K82" s="63" t="n">
        <f aca="false">K83+K84</f>
        <v>297000</v>
      </c>
      <c r="L82" s="63" t="n">
        <f aca="false">L83+L84</f>
        <v>250000</v>
      </c>
      <c r="M82" s="63" t="n">
        <f aca="false">M83+M84</f>
        <v>38503.87</v>
      </c>
      <c r="N82" s="63" t="n">
        <f aca="false">N83+N84</f>
        <v>38503.87</v>
      </c>
      <c r="O82" s="62" t="s">
        <v>96</v>
      </c>
      <c r="P82" s="64" t="s">
        <v>45</v>
      </c>
      <c r="Q82" s="65" t="s">
        <v>46</v>
      </c>
      <c r="R82" s="66" t="n">
        <v>85</v>
      </c>
      <c r="S82" s="66" t="n">
        <v>87</v>
      </c>
      <c r="T82" s="66" t="n">
        <v>100</v>
      </c>
      <c r="U82" s="66" t="n">
        <v>100</v>
      </c>
      <c r="V82" s="66" t="n">
        <v>100</v>
      </c>
      <c r="W82" s="66" t="n">
        <v>100</v>
      </c>
      <c r="X82" s="66" t="n">
        <v>100</v>
      </c>
    </row>
    <row r="83" s="67" customFormat="true" ht="44.25" hidden="false" customHeight="true" outlineLevel="0" collapsed="false">
      <c r="A83" s="68"/>
      <c r="B83" s="60"/>
      <c r="C83" s="61"/>
      <c r="D83" s="61"/>
      <c r="E83" s="62"/>
      <c r="F83" s="62" t="s">
        <v>35</v>
      </c>
      <c r="G83" s="63" t="n">
        <f aca="false">N83+M83+L83+K83+J83+I83+H83</f>
        <v>1713278.67</v>
      </c>
      <c r="H83" s="63" t="n">
        <v>340271</v>
      </c>
      <c r="I83" s="63" t="n">
        <v>338810.95</v>
      </c>
      <c r="J83" s="63" t="n">
        <v>410188.98</v>
      </c>
      <c r="K83" s="63" t="n">
        <v>297000</v>
      </c>
      <c r="L83" s="63" t="n">
        <v>250000</v>
      </c>
      <c r="M83" s="63" t="n">
        <v>38503.87</v>
      </c>
      <c r="N83" s="63" t="n">
        <v>38503.87</v>
      </c>
      <c r="O83" s="62"/>
      <c r="P83" s="64"/>
      <c r="Q83" s="65"/>
      <c r="R83" s="66"/>
      <c r="S83" s="66"/>
      <c r="T83" s="66"/>
      <c r="U83" s="66"/>
      <c r="V83" s="66"/>
      <c r="W83" s="66"/>
      <c r="X83" s="66"/>
    </row>
    <row r="84" s="67" customFormat="true" ht="56.25" hidden="false" customHeight="false" outlineLevel="0" collapsed="false">
      <c r="A84" s="69"/>
      <c r="B84" s="70"/>
      <c r="C84" s="61"/>
      <c r="D84" s="61"/>
      <c r="E84" s="62"/>
      <c r="F84" s="62" t="s">
        <v>36</v>
      </c>
      <c r="G84" s="63" t="n">
        <f aca="false">N84+M84+L84+K84+J84+I84+H84</f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3" t="n">
        <v>0</v>
      </c>
      <c r="O84" s="62"/>
      <c r="P84" s="71"/>
      <c r="Q84" s="65"/>
      <c r="R84" s="66"/>
      <c r="S84" s="66"/>
      <c r="T84" s="66"/>
      <c r="U84" s="66"/>
      <c r="V84" s="66"/>
      <c r="W84" s="66"/>
      <c r="X84" s="66"/>
    </row>
    <row r="85" s="67" customFormat="true" ht="39" hidden="true" customHeight="true" outlineLevel="0" collapsed="false">
      <c r="A85" s="59" t="s">
        <v>47</v>
      </c>
      <c r="B85" s="72" t="s">
        <v>97</v>
      </c>
      <c r="C85" s="61"/>
      <c r="D85" s="61"/>
      <c r="E85" s="62" t="s">
        <v>33</v>
      </c>
      <c r="F85" s="62" t="s">
        <v>34</v>
      </c>
      <c r="G85" s="63" t="n">
        <f aca="false">G86+G87</f>
        <v>185047</v>
      </c>
      <c r="H85" s="63" t="n">
        <f aca="false">H86+H87</f>
        <v>185047</v>
      </c>
      <c r="I85" s="63" t="n">
        <f aca="false">I86+I87</f>
        <v>0</v>
      </c>
      <c r="J85" s="63" t="n">
        <f aca="false">J86+J87</f>
        <v>0</v>
      </c>
      <c r="K85" s="63" t="n">
        <f aca="false">K86+K87</f>
        <v>0</v>
      </c>
      <c r="L85" s="63" t="n">
        <f aca="false">L86+L87</f>
        <v>0</v>
      </c>
      <c r="M85" s="63" t="n">
        <f aca="false">M86+M87</f>
        <v>0</v>
      </c>
      <c r="N85" s="63" t="n">
        <f aca="false">N86+N87</f>
        <v>0</v>
      </c>
      <c r="O85" s="62" t="s">
        <v>98</v>
      </c>
      <c r="P85" s="64" t="s">
        <v>45</v>
      </c>
      <c r="Q85" s="65" t="s">
        <v>46</v>
      </c>
      <c r="R85" s="66" t="n">
        <v>85</v>
      </c>
      <c r="S85" s="66" t="n">
        <v>87</v>
      </c>
      <c r="T85" s="66" t="n">
        <v>100</v>
      </c>
      <c r="U85" s="66" t="n">
        <v>100</v>
      </c>
      <c r="V85" s="66" t="n">
        <v>100</v>
      </c>
      <c r="W85" s="66" t="n">
        <v>100</v>
      </c>
      <c r="X85" s="66" t="n">
        <v>100</v>
      </c>
    </row>
    <row r="86" s="67" customFormat="true" ht="44.25" hidden="true" customHeight="true" outlineLevel="0" collapsed="false">
      <c r="A86" s="68"/>
      <c r="B86" s="72"/>
      <c r="C86" s="61"/>
      <c r="D86" s="61"/>
      <c r="E86" s="62"/>
      <c r="F86" s="62" t="s">
        <v>35</v>
      </c>
      <c r="G86" s="63" t="n">
        <f aca="false">N86+M86+L86+K86+J86+I86+H86</f>
        <v>185047</v>
      </c>
      <c r="H86" s="63" t="n">
        <v>185047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2"/>
      <c r="P86" s="64"/>
      <c r="Q86" s="65"/>
      <c r="R86" s="64"/>
      <c r="S86" s="64"/>
      <c r="T86" s="64"/>
      <c r="U86" s="64"/>
      <c r="V86" s="64"/>
      <c r="W86" s="64"/>
      <c r="X86" s="64"/>
    </row>
    <row r="87" s="67" customFormat="true" ht="24" hidden="true" customHeight="true" outlineLevel="0" collapsed="false">
      <c r="A87" s="69"/>
      <c r="B87" s="72"/>
      <c r="C87" s="61"/>
      <c r="D87" s="61"/>
      <c r="E87" s="62"/>
      <c r="F87" s="62" t="s">
        <v>36</v>
      </c>
      <c r="G87" s="63" t="n">
        <f aca="false">N87+M87+L87+K87+J87+I87+H87</f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3" t="n">
        <v>0</v>
      </c>
      <c r="O87" s="62"/>
      <c r="P87" s="71"/>
      <c r="Q87" s="65"/>
      <c r="R87" s="71"/>
      <c r="S87" s="71"/>
      <c r="T87" s="71"/>
      <c r="U87" s="71"/>
      <c r="V87" s="71"/>
      <c r="W87" s="71"/>
      <c r="X87" s="71"/>
    </row>
    <row r="88" s="67" customFormat="true" ht="22.5" hidden="false" customHeight="true" outlineLevel="0" collapsed="false">
      <c r="A88" s="73" t="s">
        <v>47</v>
      </c>
      <c r="B88" s="72" t="s">
        <v>99</v>
      </c>
      <c r="C88" s="61" t="s">
        <v>39</v>
      </c>
      <c r="D88" s="61" t="s">
        <v>100</v>
      </c>
      <c r="E88" s="62" t="s">
        <v>33</v>
      </c>
      <c r="F88" s="62" t="s">
        <v>34</v>
      </c>
      <c r="G88" s="63" t="n">
        <f aca="false">G89+G90</f>
        <v>933175.6</v>
      </c>
      <c r="H88" s="63" t="n">
        <f aca="false">H89+H90</f>
        <v>37551</v>
      </c>
      <c r="I88" s="63" t="n">
        <f aca="false">I89+I90</f>
        <v>0</v>
      </c>
      <c r="J88" s="63" t="n">
        <f aca="false">J89+J90</f>
        <v>47812.3</v>
      </c>
      <c r="K88" s="63" t="n">
        <f aca="false">K89+K90</f>
        <v>47812.3</v>
      </c>
      <c r="L88" s="63" t="n">
        <f aca="false">L89+L90</f>
        <v>0</v>
      </c>
      <c r="M88" s="63" t="n">
        <f aca="false">M89+M90</f>
        <v>400000</v>
      </c>
      <c r="N88" s="63" t="n">
        <f aca="false">N89+N90</f>
        <v>400000</v>
      </c>
      <c r="O88" s="62" t="s">
        <v>101</v>
      </c>
      <c r="P88" s="64" t="s">
        <v>45</v>
      </c>
      <c r="Q88" s="65" t="s">
        <v>46</v>
      </c>
      <c r="R88" s="66" t="n">
        <v>85</v>
      </c>
      <c r="S88" s="66" t="n">
        <v>87</v>
      </c>
      <c r="T88" s="66" t="n">
        <v>100</v>
      </c>
      <c r="U88" s="66" t="n">
        <v>100</v>
      </c>
      <c r="V88" s="66" t="n">
        <v>100</v>
      </c>
      <c r="W88" s="66" t="n">
        <v>100</v>
      </c>
      <c r="X88" s="66" t="n">
        <v>100</v>
      </c>
    </row>
    <row r="89" s="67" customFormat="true" ht="90" hidden="false" customHeight="false" outlineLevel="0" collapsed="false">
      <c r="A89" s="68"/>
      <c r="B89" s="72"/>
      <c r="C89" s="61"/>
      <c r="D89" s="61"/>
      <c r="E89" s="62"/>
      <c r="F89" s="62" t="s">
        <v>35</v>
      </c>
      <c r="G89" s="63" t="n">
        <f aca="false">N89+M89+L89+K89+J89+I89+H89</f>
        <v>933175.6</v>
      </c>
      <c r="H89" s="63" t="n">
        <v>37551</v>
      </c>
      <c r="I89" s="63" t="n">
        <v>0</v>
      </c>
      <c r="J89" s="63" t="n">
        <v>47812.3</v>
      </c>
      <c r="K89" s="63" t="n">
        <v>47812.3</v>
      </c>
      <c r="L89" s="63" t="n">
        <v>0</v>
      </c>
      <c r="M89" s="63" t="n">
        <v>400000</v>
      </c>
      <c r="N89" s="63" t="n">
        <v>400000</v>
      </c>
      <c r="O89" s="62"/>
      <c r="P89" s="64"/>
      <c r="Q89" s="65"/>
      <c r="R89" s="66"/>
      <c r="S89" s="66"/>
      <c r="T89" s="66"/>
      <c r="U89" s="66"/>
      <c r="V89" s="66"/>
      <c r="W89" s="66"/>
      <c r="X89" s="66"/>
    </row>
    <row r="90" s="67" customFormat="true" ht="52.2" hidden="false" customHeight="true" outlineLevel="0" collapsed="false">
      <c r="A90" s="69"/>
      <c r="B90" s="72"/>
      <c r="C90" s="61"/>
      <c r="D90" s="61"/>
      <c r="E90" s="62"/>
      <c r="F90" s="62" t="s">
        <v>36</v>
      </c>
      <c r="G90" s="63" t="n">
        <f aca="false">N90+M90+L90+K90+J90+I90+H90</f>
        <v>0</v>
      </c>
      <c r="H90" s="63" t="n">
        <v>0</v>
      </c>
      <c r="I90" s="63" t="n">
        <v>0</v>
      </c>
      <c r="J90" s="63" t="n">
        <v>0</v>
      </c>
      <c r="K90" s="63" t="n">
        <v>0</v>
      </c>
      <c r="L90" s="63" t="n">
        <v>0</v>
      </c>
      <c r="M90" s="63"/>
      <c r="N90" s="63"/>
      <c r="O90" s="62"/>
      <c r="P90" s="71"/>
      <c r="Q90" s="65"/>
      <c r="R90" s="66"/>
      <c r="S90" s="66"/>
      <c r="T90" s="66"/>
      <c r="U90" s="66"/>
      <c r="V90" s="66"/>
      <c r="W90" s="66"/>
      <c r="X90" s="66"/>
    </row>
    <row r="91" s="67" customFormat="true" ht="0.75" hidden="true" customHeight="true" outlineLevel="0" collapsed="false">
      <c r="A91" s="59" t="s">
        <v>54</v>
      </c>
      <c r="B91" s="72" t="s">
        <v>102</v>
      </c>
      <c r="C91" s="61" t="n">
        <v>2014</v>
      </c>
      <c r="D91" s="61" t="n">
        <v>2020</v>
      </c>
      <c r="E91" s="62" t="s">
        <v>56</v>
      </c>
      <c r="F91" s="62" t="s">
        <v>34</v>
      </c>
      <c r="G91" s="63" t="n">
        <f aca="false">G92+G93</f>
        <v>0</v>
      </c>
      <c r="H91" s="63" t="n">
        <f aca="false">H92+H93</f>
        <v>0</v>
      </c>
      <c r="I91" s="63" t="n">
        <f aca="false">I92+I93</f>
        <v>0</v>
      </c>
      <c r="J91" s="63" t="n">
        <f aca="false">J92+J93</f>
        <v>0</v>
      </c>
      <c r="K91" s="63" t="n">
        <f aca="false">K92+K93</f>
        <v>0</v>
      </c>
      <c r="L91" s="63" t="n">
        <f aca="false">L92+L93</f>
        <v>0</v>
      </c>
      <c r="M91" s="63" t="n">
        <f aca="false">M92+M93</f>
        <v>0</v>
      </c>
      <c r="N91" s="63" t="n">
        <f aca="false">N92+N93</f>
        <v>0</v>
      </c>
      <c r="O91" s="62" t="s">
        <v>103</v>
      </c>
      <c r="P91" s="64" t="s">
        <v>45</v>
      </c>
      <c r="Q91" s="65" t="s">
        <v>46</v>
      </c>
      <c r="R91" s="66" t="n">
        <v>85</v>
      </c>
      <c r="S91" s="66" t="n">
        <v>87</v>
      </c>
      <c r="T91" s="66" t="n">
        <v>100</v>
      </c>
      <c r="U91" s="66" t="n">
        <v>100</v>
      </c>
      <c r="V91" s="66" t="n">
        <v>100</v>
      </c>
      <c r="W91" s="66" t="n">
        <v>100</v>
      </c>
      <c r="X91" s="66" t="n">
        <v>100</v>
      </c>
    </row>
    <row r="92" s="67" customFormat="true" ht="33" hidden="true" customHeight="true" outlineLevel="0" collapsed="false">
      <c r="A92" s="68"/>
      <c r="B92" s="72"/>
      <c r="C92" s="61"/>
      <c r="D92" s="61"/>
      <c r="E92" s="62"/>
      <c r="F92" s="62" t="s">
        <v>35</v>
      </c>
      <c r="G92" s="63" t="n">
        <f aca="false">N92+M92+L92+K92+J92+I92+H92</f>
        <v>0</v>
      </c>
      <c r="H92" s="63" t="n">
        <v>0</v>
      </c>
      <c r="I92" s="63" t="n">
        <v>0</v>
      </c>
      <c r="J92" s="63" t="n">
        <v>0</v>
      </c>
      <c r="K92" s="63"/>
      <c r="L92" s="63"/>
      <c r="M92" s="63"/>
      <c r="N92" s="63"/>
      <c r="O92" s="62"/>
      <c r="P92" s="64"/>
      <c r="Q92" s="65"/>
      <c r="R92" s="64"/>
      <c r="S92" s="64"/>
      <c r="T92" s="64"/>
      <c r="U92" s="64"/>
      <c r="V92" s="64"/>
      <c r="W92" s="64"/>
      <c r="X92" s="64"/>
    </row>
    <row r="93" s="67" customFormat="true" ht="43.5" hidden="true" customHeight="true" outlineLevel="0" collapsed="false">
      <c r="A93" s="69"/>
      <c r="B93" s="72"/>
      <c r="C93" s="61"/>
      <c r="D93" s="61"/>
      <c r="E93" s="62"/>
      <c r="F93" s="62" t="s">
        <v>36</v>
      </c>
      <c r="G93" s="63" t="n">
        <f aca="false">N93+M93+L93+K93+J93+I93+H93</f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2"/>
      <c r="P93" s="71"/>
      <c r="Q93" s="65"/>
      <c r="R93" s="71"/>
      <c r="S93" s="71"/>
      <c r="T93" s="71"/>
      <c r="U93" s="71"/>
      <c r="V93" s="71"/>
      <c r="W93" s="71"/>
      <c r="X93" s="71"/>
    </row>
    <row r="94" s="67" customFormat="true" ht="39" hidden="true" customHeight="true" outlineLevel="0" collapsed="false">
      <c r="A94" s="59" t="s">
        <v>59</v>
      </c>
      <c r="B94" s="60" t="s">
        <v>104</v>
      </c>
      <c r="C94" s="61" t="n">
        <v>2014</v>
      </c>
      <c r="D94" s="61" t="n">
        <v>2020</v>
      </c>
      <c r="E94" s="62" t="s">
        <v>56</v>
      </c>
      <c r="F94" s="62" t="s">
        <v>34</v>
      </c>
      <c r="G94" s="63" t="n">
        <f aca="false">G95+G96</f>
        <v>0</v>
      </c>
      <c r="H94" s="63" t="n">
        <f aca="false">H95+H96</f>
        <v>0</v>
      </c>
      <c r="I94" s="63" t="n">
        <f aca="false">I95+I96</f>
        <v>0</v>
      </c>
      <c r="J94" s="63" t="n">
        <f aca="false">J95+J96</f>
        <v>0</v>
      </c>
      <c r="K94" s="63" t="n">
        <f aca="false">K95+K96</f>
        <v>0</v>
      </c>
      <c r="L94" s="63" t="n">
        <f aca="false">L95+L96</f>
        <v>0</v>
      </c>
      <c r="M94" s="63" t="n">
        <f aca="false">M95+M96</f>
        <v>0</v>
      </c>
      <c r="N94" s="63" t="n">
        <f aca="false">N95+N96</f>
        <v>0</v>
      </c>
      <c r="O94" s="62" t="s">
        <v>105</v>
      </c>
      <c r="P94" s="64" t="s">
        <v>45</v>
      </c>
      <c r="Q94" s="65" t="s">
        <v>46</v>
      </c>
      <c r="R94" s="66" t="n">
        <v>85</v>
      </c>
      <c r="S94" s="66" t="n">
        <v>87</v>
      </c>
      <c r="T94" s="66" t="n">
        <v>100</v>
      </c>
      <c r="U94" s="66" t="n">
        <v>100</v>
      </c>
      <c r="V94" s="66" t="n">
        <v>100</v>
      </c>
      <c r="W94" s="66" t="n">
        <v>100</v>
      </c>
      <c r="X94" s="66" t="n">
        <v>100</v>
      </c>
    </row>
    <row r="95" s="67" customFormat="true" ht="44.25" hidden="true" customHeight="true" outlineLevel="0" collapsed="false">
      <c r="A95" s="68"/>
      <c r="B95" s="60"/>
      <c r="C95" s="61"/>
      <c r="D95" s="61"/>
      <c r="E95" s="62"/>
      <c r="F95" s="62" t="s">
        <v>35</v>
      </c>
      <c r="G95" s="63" t="n">
        <f aca="false">N95+M95+L95+K95+J95+I95+H95</f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2"/>
      <c r="P95" s="64"/>
      <c r="Q95" s="65"/>
      <c r="R95" s="64"/>
      <c r="S95" s="64"/>
      <c r="T95" s="64"/>
      <c r="U95" s="64"/>
      <c r="V95" s="64"/>
      <c r="W95" s="64"/>
      <c r="X95" s="64"/>
    </row>
    <row r="96" s="67" customFormat="true" ht="20.25" hidden="true" customHeight="true" outlineLevel="0" collapsed="false">
      <c r="A96" s="69"/>
      <c r="B96" s="70"/>
      <c r="C96" s="61"/>
      <c r="D96" s="61"/>
      <c r="E96" s="62"/>
      <c r="F96" s="62" t="s">
        <v>36</v>
      </c>
      <c r="G96" s="63" t="n">
        <f aca="false">N96+M96+L96+K96+J96+I96+H96</f>
        <v>0</v>
      </c>
      <c r="H96" s="63" t="n">
        <v>0</v>
      </c>
      <c r="I96" s="63" t="n">
        <v>0</v>
      </c>
      <c r="J96" s="63" t="n">
        <v>0</v>
      </c>
      <c r="K96" s="63" t="n">
        <v>0</v>
      </c>
      <c r="L96" s="63" t="n">
        <v>0</v>
      </c>
      <c r="M96" s="63" t="n">
        <v>0</v>
      </c>
      <c r="N96" s="63" t="n">
        <v>0</v>
      </c>
      <c r="O96" s="62"/>
      <c r="P96" s="71"/>
      <c r="Q96" s="65"/>
      <c r="R96" s="71"/>
      <c r="S96" s="71"/>
      <c r="T96" s="71"/>
      <c r="U96" s="71"/>
      <c r="V96" s="71"/>
      <c r="W96" s="71"/>
      <c r="X96" s="71"/>
    </row>
    <row r="97" s="67" customFormat="true" ht="20.25" hidden="true" customHeight="true" outlineLevel="0" collapsed="false">
      <c r="A97" s="68"/>
      <c r="B97" s="74"/>
      <c r="C97" s="75"/>
      <c r="D97" s="75"/>
      <c r="E97" s="76"/>
      <c r="F97" s="62"/>
      <c r="G97" s="63"/>
      <c r="H97" s="63"/>
      <c r="I97" s="63"/>
      <c r="J97" s="63"/>
      <c r="K97" s="63"/>
      <c r="L97" s="63"/>
      <c r="M97" s="63"/>
      <c r="N97" s="63"/>
      <c r="O97" s="77"/>
      <c r="P97" s="64"/>
      <c r="Q97" s="78"/>
      <c r="R97" s="64"/>
      <c r="S97" s="64"/>
      <c r="T97" s="64"/>
      <c r="U97" s="64"/>
      <c r="V97" s="64"/>
      <c r="W97" s="64"/>
      <c r="X97" s="64"/>
    </row>
    <row r="98" s="67" customFormat="true" ht="20.25" hidden="true" customHeight="true" outlineLevel="0" collapsed="false">
      <c r="A98" s="68"/>
      <c r="B98" s="74"/>
      <c r="C98" s="75"/>
      <c r="D98" s="75"/>
      <c r="E98" s="76"/>
      <c r="F98" s="62"/>
      <c r="G98" s="63"/>
      <c r="H98" s="63"/>
      <c r="I98" s="63"/>
      <c r="J98" s="63"/>
      <c r="K98" s="63"/>
      <c r="L98" s="63"/>
      <c r="M98" s="63"/>
      <c r="N98" s="63"/>
      <c r="O98" s="77"/>
      <c r="P98" s="64"/>
      <c r="Q98" s="78"/>
      <c r="R98" s="64"/>
      <c r="S98" s="64"/>
      <c r="T98" s="64"/>
      <c r="U98" s="64"/>
      <c r="V98" s="64"/>
      <c r="W98" s="64"/>
      <c r="X98" s="64"/>
    </row>
    <row r="99" s="67" customFormat="true" ht="40.5" hidden="true" customHeight="true" outlineLevel="0" collapsed="false">
      <c r="A99" s="68"/>
      <c r="B99" s="74"/>
      <c r="C99" s="75"/>
      <c r="D99" s="75"/>
      <c r="E99" s="76"/>
      <c r="F99" s="62"/>
      <c r="G99" s="63"/>
      <c r="H99" s="63"/>
      <c r="I99" s="63"/>
      <c r="J99" s="63"/>
      <c r="K99" s="63"/>
      <c r="L99" s="63"/>
      <c r="M99" s="63"/>
      <c r="N99" s="63"/>
      <c r="O99" s="77"/>
      <c r="P99" s="64"/>
      <c r="Q99" s="78"/>
      <c r="R99" s="64"/>
      <c r="S99" s="64"/>
      <c r="T99" s="64"/>
      <c r="U99" s="64"/>
      <c r="V99" s="64"/>
      <c r="W99" s="64"/>
      <c r="X99" s="64"/>
    </row>
    <row r="100" s="67" customFormat="true" ht="22.5" hidden="false" customHeight="true" outlineLevel="0" collapsed="false">
      <c r="A100" s="73" t="s">
        <v>50</v>
      </c>
      <c r="B100" s="60" t="s">
        <v>106</v>
      </c>
      <c r="C100" s="61" t="s">
        <v>39</v>
      </c>
      <c r="D100" s="61" t="s">
        <v>107</v>
      </c>
      <c r="E100" s="62" t="s">
        <v>33</v>
      </c>
      <c r="F100" s="62" t="s">
        <v>34</v>
      </c>
      <c r="G100" s="63" t="n">
        <f aca="false">G101+G102</f>
        <v>621900</v>
      </c>
      <c r="H100" s="63" t="n">
        <f aca="false">H101+H102</f>
        <v>64700</v>
      </c>
      <c r="I100" s="63" t="n">
        <f aca="false">I101+I102</f>
        <v>115200</v>
      </c>
      <c r="J100" s="63" t="n">
        <f aca="false">J101+J102</f>
        <v>0</v>
      </c>
      <c r="K100" s="63" t="n">
        <f aca="false">K101+K102</f>
        <v>0</v>
      </c>
      <c r="L100" s="63" t="n">
        <f aca="false">L101+L102</f>
        <v>0</v>
      </c>
      <c r="M100" s="63" t="n">
        <f aca="false">M101+M102</f>
        <v>221000</v>
      </c>
      <c r="N100" s="63" t="n">
        <f aca="false">N101+N102</f>
        <v>221000</v>
      </c>
      <c r="O100" s="62" t="s">
        <v>105</v>
      </c>
      <c r="P100" s="64" t="s">
        <v>45</v>
      </c>
      <c r="Q100" s="65" t="s">
        <v>46</v>
      </c>
      <c r="R100" s="66" t="n">
        <v>85</v>
      </c>
      <c r="S100" s="66" t="n">
        <v>87</v>
      </c>
      <c r="T100" s="66" t="n">
        <v>100</v>
      </c>
      <c r="U100" s="66" t="n">
        <v>100</v>
      </c>
      <c r="V100" s="66" t="n">
        <v>100</v>
      </c>
      <c r="W100" s="66" t="n">
        <v>100</v>
      </c>
      <c r="X100" s="66" t="n">
        <v>100</v>
      </c>
    </row>
    <row r="101" s="67" customFormat="true" ht="114" hidden="false" customHeight="true" outlineLevel="0" collapsed="false">
      <c r="A101" s="68"/>
      <c r="B101" s="60"/>
      <c r="C101" s="61"/>
      <c r="D101" s="61"/>
      <c r="E101" s="62"/>
      <c r="F101" s="62" t="s">
        <v>35</v>
      </c>
      <c r="G101" s="63" t="n">
        <f aca="false">N101+M101+L101+K101+J101+I101+H101</f>
        <v>442000</v>
      </c>
      <c r="H101" s="63" t="n">
        <v>0</v>
      </c>
      <c r="I101" s="63" t="n">
        <v>0</v>
      </c>
      <c r="J101" s="63" t="n">
        <v>0</v>
      </c>
      <c r="K101" s="63" t="n">
        <v>0</v>
      </c>
      <c r="L101" s="63" t="n">
        <v>0</v>
      </c>
      <c r="M101" s="63" t="n">
        <v>221000</v>
      </c>
      <c r="N101" s="63" t="n">
        <v>221000</v>
      </c>
      <c r="O101" s="62"/>
      <c r="P101" s="64"/>
      <c r="Q101" s="65"/>
      <c r="R101" s="66"/>
      <c r="S101" s="66"/>
      <c r="T101" s="66"/>
      <c r="U101" s="66"/>
      <c r="V101" s="66"/>
      <c r="W101" s="66"/>
      <c r="X101" s="66"/>
    </row>
    <row r="102" s="67" customFormat="true" ht="35.25" hidden="false" customHeight="true" outlineLevel="0" collapsed="false">
      <c r="A102" s="69"/>
      <c r="B102" s="70"/>
      <c r="C102" s="61"/>
      <c r="D102" s="61"/>
      <c r="E102" s="62"/>
      <c r="F102" s="62" t="s">
        <v>108</v>
      </c>
      <c r="G102" s="63" t="n">
        <f aca="false">N102+M102+L102+K102+J102+I102+H102</f>
        <v>179900</v>
      </c>
      <c r="H102" s="63" t="n">
        <v>64700</v>
      </c>
      <c r="I102" s="63" t="n">
        <v>115200</v>
      </c>
      <c r="J102" s="63" t="n">
        <v>0</v>
      </c>
      <c r="K102" s="63" t="n">
        <v>0</v>
      </c>
      <c r="L102" s="63" t="n">
        <v>0</v>
      </c>
      <c r="M102" s="63"/>
      <c r="N102" s="63"/>
      <c r="O102" s="62"/>
      <c r="P102" s="71"/>
      <c r="Q102" s="65"/>
      <c r="R102" s="66"/>
      <c r="S102" s="66"/>
      <c r="T102" s="66"/>
      <c r="U102" s="66"/>
      <c r="V102" s="66"/>
      <c r="W102" s="66"/>
      <c r="X102" s="66"/>
    </row>
    <row r="103" s="67" customFormat="true" ht="35.25" hidden="true" customHeight="true" outlineLevel="0" collapsed="false">
      <c r="A103" s="59"/>
      <c r="B103" s="74" t="s">
        <v>109</v>
      </c>
      <c r="C103" s="75"/>
      <c r="D103" s="75"/>
      <c r="E103" s="76"/>
      <c r="F103" s="62"/>
      <c r="G103" s="63"/>
      <c r="H103" s="63"/>
      <c r="I103" s="63"/>
      <c r="J103" s="63"/>
      <c r="K103" s="63"/>
      <c r="L103" s="63"/>
      <c r="M103" s="63"/>
      <c r="N103" s="63"/>
      <c r="O103" s="77"/>
      <c r="P103" s="64"/>
      <c r="Q103" s="78"/>
      <c r="R103" s="79"/>
      <c r="S103" s="79"/>
      <c r="T103" s="79"/>
      <c r="U103" s="79"/>
      <c r="V103" s="79"/>
      <c r="W103" s="79"/>
      <c r="X103" s="79"/>
    </row>
    <row r="104" s="67" customFormat="true" ht="35.25" hidden="true" customHeight="true" outlineLevel="0" collapsed="false">
      <c r="A104" s="59"/>
      <c r="B104" s="74"/>
      <c r="C104" s="75"/>
      <c r="D104" s="75"/>
      <c r="E104" s="76"/>
      <c r="F104" s="62"/>
      <c r="G104" s="63"/>
      <c r="H104" s="63"/>
      <c r="I104" s="63"/>
      <c r="J104" s="63"/>
      <c r="K104" s="63"/>
      <c r="L104" s="63"/>
      <c r="M104" s="63"/>
      <c r="N104" s="63"/>
      <c r="O104" s="77"/>
      <c r="P104" s="64"/>
      <c r="Q104" s="78"/>
      <c r="R104" s="79"/>
      <c r="S104" s="79"/>
      <c r="T104" s="79"/>
      <c r="U104" s="79"/>
      <c r="V104" s="79"/>
      <c r="W104" s="79"/>
      <c r="X104" s="79"/>
    </row>
    <row r="105" s="67" customFormat="true" ht="35.25" hidden="true" customHeight="true" outlineLevel="0" collapsed="false">
      <c r="A105" s="59"/>
      <c r="B105" s="74"/>
      <c r="C105" s="75"/>
      <c r="D105" s="75"/>
      <c r="E105" s="76"/>
      <c r="F105" s="62"/>
      <c r="G105" s="63"/>
      <c r="H105" s="63"/>
      <c r="I105" s="63"/>
      <c r="J105" s="63"/>
      <c r="K105" s="63"/>
      <c r="L105" s="63"/>
      <c r="M105" s="63"/>
      <c r="N105" s="63"/>
      <c r="O105" s="77"/>
      <c r="P105" s="64"/>
      <c r="Q105" s="78"/>
      <c r="R105" s="79"/>
      <c r="S105" s="79"/>
      <c r="T105" s="79"/>
      <c r="U105" s="79"/>
      <c r="V105" s="79"/>
      <c r="W105" s="79"/>
      <c r="X105" s="79"/>
    </row>
    <row r="106" s="67" customFormat="true" ht="35.25" hidden="true" customHeight="true" outlineLevel="0" collapsed="false">
      <c r="A106" s="80" t="s">
        <v>59</v>
      </c>
      <c r="B106" s="72" t="s">
        <v>110</v>
      </c>
      <c r="C106" s="61"/>
      <c r="D106" s="61"/>
      <c r="E106" s="62" t="s">
        <v>33</v>
      </c>
      <c r="F106" s="62" t="s">
        <v>34</v>
      </c>
      <c r="G106" s="63" t="n">
        <f aca="false">I106</f>
        <v>130000</v>
      </c>
      <c r="H106" s="63" t="n">
        <v>0</v>
      </c>
      <c r="I106" s="63" t="n">
        <f aca="false">I107+I108</f>
        <v>130000</v>
      </c>
      <c r="J106" s="63" t="n">
        <v>0</v>
      </c>
      <c r="K106" s="63" t="n">
        <v>0</v>
      </c>
      <c r="L106" s="63" t="n">
        <v>0</v>
      </c>
      <c r="M106" s="63" t="n">
        <v>0</v>
      </c>
      <c r="N106" s="63" t="n">
        <v>0</v>
      </c>
      <c r="O106" s="77"/>
      <c r="P106" s="64"/>
      <c r="Q106" s="78"/>
      <c r="R106" s="79"/>
      <c r="S106" s="79"/>
      <c r="T106" s="79"/>
      <c r="U106" s="79"/>
      <c r="V106" s="79"/>
      <c r="W106" s="79"/>
      <c r="X106" s="79"/>
    </row>
    <row r="107" s="67" customFormat="true" ht="35.25" hidden="true" customHeight="true" outlineLevel="0" collapsed="false">
      <c r="A107" s="80"/>
      <c r="B107" s="72"/>
      <c r="C107" s="61"/>
      <c r="D107" s="61"/>
      <c r="E107" s="62"/>
      <c r="F107" s="62" t="s">
        <v>35</v>
      </c>
      <c r="G107" s="63" t="n">
        <v>0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0</v>
      </c>
      <c r="O107" s="77"/>
      <c r="P107" s="64"/>
      <c r="Q107" s="78"/>
      <c r="R107" s="79"/>
      <c r="S107" s="79"/>
      <c r="T107" s="79"/>
      <c r="U107" s="79"/>
      <c r="V107" s="79"/>
      <c r="W107" s="79"/>
      <c r="X107" s="79"/>
    </row>
    <row r="108" s="67" customFormat="true" ht="35.25" hidden="true" customHeight="true" outlineLevel="0" collapsed="false">
      <c r="A108" s="80"/>
      <c r="B108" s="72"/>
      <c r="C108" s="61"/>
      <c r="D108" s="61"/>
      <c r="E108" s="62"/>
      <c r="F108" s="62" t="s">
        <v>36</v>
      </c>
      <c r="G108" s="63" t="n">
        <f aca="false">I108</f>
        <v>130000</v>
      </c>
      <c r="H108" s="63" t="n">
        <v>0</v>
      </c>
      <c r="I108" s="63" t="n">
        <v>13000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n">
        <v>0</v>
      </c>
      <c r="O108" s="77"/>
      <c r="P108" s="64"/>
      <c r="Q108" s="78"/>
      <c r="R108" s="79"/>
      <c r="S108" s="79"/>
      <c r="T108" s="79"/>
      <c r="U108" s="79"/>
      <c r="V108" s="79"/>
      <c r="W108" s="79"/>
      <c r="X108" s="79"/>
    </row>
    <row r="109" s="67" customFormat="true" ht="35.25" hidden="true" customHeight="true" outlineLevel="0" collapsed="false">
      <c r="A109" s="80" t="s">
        <v>61</v>
      </c>
      <c r="B109" s="72" t="s">
        <v>111</v>
      </c>
      <c r="C109" s="81"/>
      <c r="D109" s="61"/>
      <c r="E109" s="62" t="s">
        <v>33</v>
      </c>
      <c r="F109" s="62" t="s">
        <v>34</v>
      </c>
      <c r="G109" s="63" t="n">
        <f aca="false">I109</f>
        <v>16000</v>
      </c>
      <c r="H109" s="63" t="n">
        <v>0</v>
      </c>
      <c r="I109" s="63" t="n">
        <f aca="false">I110+I111</f>
        <v>16000</v>
      </c>
      <c r="J109" s="63" t="n">
        <v>0</v>
      </c>
      <c r="K109" s="63" t="n">
        <v>0</v>
      </c>
      <c r="L109" s="63" t="n">
        <v>0</v>
      </c>
      <c r="M109" s="63" t="n">
        <v>0</v>
      </c>
      <c r="N109" s="63" t="n">
        <v>0</v>
      </c>
      <c r="O109" s="77"/>
      <c r="P109" s="64"/>
      <c r="Q109" s="78"/>
      <c r="R109" s="79"/>
      <c r="S109" s="79"/>
      <c r="T109" s="79"/>
      <c r="U109" s="79"/>
      <c r="V109" s="79"/>
      <c r="W109" s="79"/>
      <c r="X109" s="79"/>
    </row>
    <row r="110" s="67" customFormat="true" ht="35.25" hidden="true" customHeight="true" outlineLevel="0" collapsed="false">
      <c r="A110" s="80"/>
      <c r="B110" s="72"/>
      <c r="C110" s="81"/>
      <c r="D110" s="61"/>
      <c r="E110" s="62"/>
      <c r="F110" s="62" t="s">
        <v>35</v>
      </c>
      <c r="G110" s="63" t="n">
        <f aca="false">I110</f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77"/>
      <c r="P110" s="64"/>
      <c r="Q110" s="78"/>
      <c r="R110" s="79"/>
      <c r="S110" s="79"/>
      <c r="T110" s="79"/>
      <c r="U110" s="79"/>
      <c r="V110" s="79"/>
      <c r="W110" s="79"/>
      <c r="X110" s="79"/>
    </row>
    <row r="111" s="67" customFormat="true" ht="35.25" hidden="true" customHeight="true" outlineLevel="0" collapsed="false">
      <c r="A111" s="80"/>
      <c r="B111" s="72"/>
      <c r="C111" s="81"/>
      <c r="D111" s="61"/>
      <c r="E111" s="62"/>
      <c r="F111" s="62" t="s">
        <v>36</v>
      </c>
      <c r="G111" s="63" t="n">
        <f aca="false">I111</f>
        <v>16000</v>
      </c>
      <c r="H111" s="63" t="n">
        <v>0</v>
      </c>
      <c r="I111" s="63" t="n">
        <v>16000</v>
      </c>
      <c r="J111" s="63" t="n">
        <v>0</v>
      </c>
      <c r="K111" s="63" t="n">
        <v>0</v>
      </c>
      <c r="L111" s="63" t="n">
        <v>0</v>
      </c>
      <c r="M111" s="63" t="n">
        <v>0</v>
      </c>
      <c r="N111" s="63" t="n">
        <v>0</v>
      </c>
      <c r="O111" s="77"/>
      <c r="P111" s="64"/>
      <c r="Q111" s="78"/>
      <c r="R111" s="79"/>
      <c r="S111" s="79"/>
      <c r="T111" s="79"/>
      <c r="U111" s="79"/>
      <c r="V111" s="79"/>
      <c r="W111" s="79"/>
      <c r="X111" s="79"/>
    </row>
    <row r="112" s="67" customFormat="true" ht="35.25" hidden="true" customHeight="true" outlineLevel="0" collapsed="false">
      <c r="A112" s="82" t="s">
        <v>64</v>
      </c>
      <c r="B112" s="72" t="s">
        <v>112</v>
      </c>
      <c r="C112" s="81"/>
      <c r="D112" s="61"/>
      <c r="E112" s="62" t="s">
        <v>33</v>
      </c>
      <c r="F112" s="62" t="s">
        <v>34</v>
      </c>
      <c r="G112" s="63" t="n">
        <f aca="false">H112+I112+J112+K112+L112+M112+N112</f>
        <v>92788</v>
      </c>
      <c r="H112" s="63" t="n">
        <v>0</v>
      </c>
      <c r="I112" s="63" t="n">
        <v>0</v>
      </c>
      <c r="J112" s="63" t="n">
        <f aca="false">J113+J114</f>
        <v>37788</v>
      </c>
      <c r="K112" s="63" t="n">
        <f aca="false">K113+K114</f>
        <v>55000</v>
      </c>
      <c r="L112" s="63" t="n">
        <v>0</v>
      </c>
      <c r="M112" s="63" t="n">
        <v>0</v>
      </c>
      <c r="N112" s="63" t="n">
        <v>0</v>
      </c>
      <c r="O112" s="77"/>
      <c r="P112" s="64"/>
      <c r="Q112" s="78"/>
      <c r="R112" s="79"/>
      <c r="S112" s="79"/>
      <c r="T112" s="79"/>
      <c r="U112" s="79"/>
      <c r="V112" s="79"/>
      <c r="W112" s="79"/>
      <c r="X112" s="79"/>
    </row>
    <row r="113" s="67" customFormat="true" ht="35.25" hidden="true" customHeight="true" outlineLevel="0" collapsed="false">
      <c r="A113" s="82"/>
      <c r="B113" s="72"/>
      <c r="C113" s="81"/>
      <c r="D113" s="61"/>
      <c r="E113" s="62"/>
      <c r="F113" s="62" t="s">
        <v>35</v>
      </c>
      <c r="G113" s="63" t="n">
        <f aca="false">H113+I113+J113+K113+L113++M113+L113+N113</f>
        <v>0</v>
      </c>
      <c r="H113" s="63" t="n">
        <v>0</v>
      </c>
      <c r="I113" s="63" t="n">
        <v>0</v>
      </c>
      <c r="J113" s="63" t="n">
        <v>0</v>
      </c>
      <c r="K113" s="63" t="n">
        <v>0</v>
      </c>
      <c r="L113" s="63" t="n">
        <v>0</v>
      </c>
      <c r="M113" s="63" t="n">
        <v>0</v>
      </c>
      <c r="N113" s="63" t="n">
        <v>0</v>
      </c>
      <c r="O113" s="77"/>
      <c r="P113" s="64"/>
      <c r="Q113" s="78"/>
      <c r="R113" s="79"/>
      <c r="S113" s="79"/>
      <c r="T113" s="79"/>
      <c r="U113" s="79"/>
      <c r="V113" s="79"/>
      <c r="W113" s="79"/>
      <c r="X113" s="79"/>
    </row>
    <row r="114" s="67" customFormat="true" ht="35.25" hidden="true" customHeight="true" outlineLevel="0" collapsed="false">
      <c r="A114" s="82"/>
      <c r="B114" s="72"/>
      <c r="C114" s="81"/>
      <c r="D114" s="61"/>
      <c r="E114" s="62"/>
      <c r="F114" s="62" t="s">
        <v>36</v>
      </c>
      <c r="G114" s="63" t="n">
        <f aca="false">H114+I114+J114+K114+L114+M114+N114</f>
        <v>92788</v>
      </c>
      <c r="H114" s="63" t="n">
        <v>0</v>
      </c>
      <c r="I114" s="63" t="n">
        <v>0</v>
      </c>
      <c r="J114" s="63" t="n">
        <v>37788</v>
      </c>
      <c r="K114" s="63" t="n">
        <v>55000</v>
      </c>
      <c r="L114" s="63" t="n">
        <v>0</v>
      </c>
      <c r="M114" s="63" t="n">
        <v>0</v>
      </c>
      <c r="N114" s="63" t="n">
        <v>0</v>
      </c>
      <c r="O114" s="77"/>
      <c r="P114" s="64"/>
      <c r="Q114" s="78"/>
      <c r="R114" s="79"/>
      <c r="S114" s="79"/>
      <c r="T114" s="79"/>
      <c r="U114" s="79"/>
      <c r="V114" s="79"/>
      <c r="W114" s="79"/>
      <c r="X114" s="79"/>
    </row>
    <row r="115" s="67" customFormat="true" ht="35.25" hidden="true" customHeight="true" outlineLevel="0" collapsed="false">
      <c r="A115" s="73" t="s">
        <v>113</v>
      </c>
      <c r="B115" s="72" t="s">
        <v>114</v>
      </c>
      <c r="C115" s="61" t="s">
        <v>115</v>
      </c>
      <c r="D115" s="61" t="s">
        <v>116</v>
      </c>
      <c r="E115" s="62" t="s">
        <v>33</v>
      </c>
      <c r="F115" s="62" t="s">
        <v>34</v>
      </c>
      <c r="G115" s="63" t="n">
        <f aca="false">G116+G117</f>
        <v>688906.16</v>
      </c>
      <c r="H115" s="63" t="n">
        <f aca="false">H116+H117</f>
        <v>665000</v>
      </c>
      <c r="I115" s="63" t="n">
        <f aca="false">I116+I117</f>
        <v>0</v>
      </c>
      <c r="J115" s="63" t="n">
        <f aca="false">J116+J117</f>
        <v>0</v>
      </c>
      <c r="K115" s="63" t="n">
        <f aca="false">K116+K117</f>
        <v>0</v>
      </c>
      <c r="L115" s="63" t="n">
        <f aca="false">L116+L117</f>
        <v>0</v>
      </c>
      <c r="M115" s="63" t="n">
        <f aca="false">M116+M117</f>
        <v>11953.08</v>
      </c>
      <c r="N115" s="63" t="n">
        <f aca="false">N116+N117</f>
        <v>11953.08</v>
      </c>
      <c r="O115" s="61" t="s">
        <v>117</v>
      </c>
      <c r="P115" s="83" t="s">
        <v>118</v>
      </c>
      <c r="Q115" s="65" t="s">
        <v>46</v>
      </c>
      <c r="R115" s="79" t="n">
        <v>1</v>
      </c>
      <c r="S115" s="79" t="n">
        <v>1</v>
      </c>
      <c r="T115" s="79" t="n">
        <v>1</v>
      </c>
      <c r="U115" s="79" t="n">
        <v>1</v>
      </c>
      <c r="V115" s="79" t="n">
        <v>1</v>
      </c>
      <c r="W115" s="79" t="n">
        <v>1</v>
      </c>
      <c r="X115" s="79" t="n">
        <v>1</v>
      </c>
    </row>
    <row r="116" s="67" customFormat="true" ht="41.45" hidden="true" customHeight="true" outlineLevel="0" collapsed="false">
      <c r="A116" s="68"/>
      <c r="B116" s="72"/>
      <c r="C116" s="61"/>
      <c r="D116" s="61"/>
      <c r="E116" s="62"/>
      <c r="F116" s="62" t="s">
        <v>35</v>
      </c>
      <c r="G116" s="63" t="n">
        <f aca="false">H116+I116+J116+K116+L116+M116+N116</f>
        <v>223406.16</v>
      </c>
      <c r="H116" s="63" t="n">
        <v>199500</v>
      </c>
      <c r="I116" s="63" t="n">
        <v>0</v>
      </c>
      <c r="J116" s="63" t="n">
        <v>0</v>
      </c>
      <c r="K116" s="63" t="n">
        <v>0</v>
      </c>
      <c r="L116" s="63" t="n">
        <v>0</v>
      </c>
      <c r="M116" s="63" t="n">
        <v>11953.08</v>
      </c>
      <c r="N116" s="63" t="n">
        <v>11953.08</v>
      </c>
      <c r="O116" s="61"/>
      <c r="P116" s="83"/>
      <c r="Q116" s="65"/>
      <c r="R116" s="79"/>
      <c r="S116" s="79"/>
      <c r="T116" s="79"/>
      <c r="U116" s="79"/>
      <c r="V116" s="79"/>
      <c r="W116" s="79"/>
      <c r="X116" s="79"/>
    </row>
    <row r="117" s="67" customFormat="true" ht="35.25" hidden="true" customHeight="true" outlineLevel="0" collapsed="false">
      <c r="A117" s="68"/>
      <c r="B117" s="72"/>
      <c r="C117" s="61"/>
      <c r="D117" s="61"/>
      <c r="E117" s="62"/>
      <c r="F117" s="62" t="s">
        <v>36</v>
      </c>
      <c r="G117" s="63" t="n">
        <f aca="false">H117+I117+J117+K117+L117+M117+N117</f>
        <v>465500</v>
      </c>
      <c r="H117" s="63" t="n">
        <v>465500</v>
      </c>
      <c r="I117" s="63" t="n">
        <v>0</v>
      </c>
      <c r="J117" s="63" t="n">
        <v>0</v>
      </c>
      <c r="K117" s="63" t="n">
        <v>0</v>
      </c>
      <c r="L117" s="63" t="n">
        <v>0</v>
      </c>
      <c r="M117" s="63" t="n">
        <v>0</v>
      </c>
      <c r="N117" s="63" t="n">
        <v>0</v>
      </c>
      <c r="O117" s="61"/>
      <c r="P117" s="83"/>
      <c r="Q117" s="65"/>
      <c r="R117" s="79"/>
      <c r="S117" s="79"/>
      <c r="T117" s="79"/>
      <c r="U117" s="79"/>
      <c r="V117" s="79"/>
      <c r="W117" s="79"/>
      <c r="X117" s="79"/>
    </row>
    <row r="118" s="67" customFormat="true" ht="22.5" hidden="false" customHeight="true" outlineLevel="0" collapsed="false">
      <c r="A118" s="73" t="s">
        <v>54</v>
      </c>
      <c r="B118" s="72" t="s">
        <v>119</v>
      </c>
      <c r="C118" s="61" t="s">
        <v>39</v>
      </c>
      <c r="D118" s="61" t="s">
        <v>120</v>
      </c>
      <c r="E118" s="62" t="s">
        <v>33</v>
      </c>
      <c r="F118" s="62" t="s">
        <v>34</v>
      </c>
      <c r="G118" s="63" t="n">
        <f aca="false">G119+G120</f>
        <v>501151.04</v>
      </c>
      <c r="H118" s="63" t="n">
        <f aca="false">H119+H120</f>
        <v>69974.99</v>
      </c>
      <c r="I118" s="63" t="n">
        <f aca="false">I119+I120</f>
        <v>222262.3</v>
      </c>
      <c r="J118" s="63" t="n">
        <f aca="false">J119+J120</f>
        <v>51482.68</v>
      </c>
      <c r="K118" s="63" t="n">
        <f aca="false">K119+K120</f>
        <v>53000</v>
      </c>
      <c r="L118" s="63" t="n">
        <f aca="false">L119+L120</f>
        <v>30000</v>
      </c>
      <c r="M118" s="63" t="n">
        <f aca="false">M119+M120</f>
        <v>60634.67</v>
      </c>
      <c r="N118" s="63" t="n">
        <f aca="false">N119+N120</f>
        <v>13796.4</v>
      </c>
      <c r="O118" s="62" t="s">
        <v>121</v>
      </c>
      <c r="P118" s="64" t="s">
        <v>45</v>
      </c>
      <c r="Q118" s="84" t="s">
        <v>46</v>
      </c>
      <c r="R118" s="66" t="n">
        <v>85</v>
      </c>
      <c r="S118" s="66" t="n">
        <v>87</v>
      </c>
      <c r="T118" s="66" t="n">
        <v>100</v>
      </c>
      <c r="U118" s="66" t="n">
        <v>100</v>
      </c>
      <c r="V118" s="66" t="n">
        <v>100</v>
      </c>
      <c r="W118" s="66" t="n">
        <v>100</v>
      </c>
      <c r="X118" s="66" t="n">
        <v>100</v>
      </c>
    </row>
    <row r="119" s="67" customFormat="true" ht="44.25" hidden="false" customHeight="true" outlineLevel="0" collapsed="false">
      <c r="A119" s="68"/>
      <c r="B119" s="72"/>
      <c r="C119" s="61"/>
      <c r="D119" s="61"/>
      <c r="E119" s="62"/>
      <c r="F119" s="62" t="s">
        <v>35</v>
      </c>
      <c r="G119" s="63" t="n">
        <f aca="false">N119+M119+L119+K119+J119+I119+H119</f>
        <v>501151.04</v>
      </c>
      <c r="H119" s="63" t="n">
        <v>69974.99</v>
      </c>
      <c r="I119" s="63" t="n">
        <v>222262.3</v>
      </c>
      <c r="J119" s="63" t="n">
        <v>51482.68</v>
      </c>
      <c r="K119" s="63" t="n">
        <v>53000</v>
      </c>
      <c r="L119" s="63" t="n">
        <v>30000</v>
      </c>
      <c r="M119" s="63" t="n">
        <v>60634.67</v>
      </c>
      <c r="N119" s="63" t="n">
        <v>13796.4</v>
      </c>
      <c r="O119" s="62"/>
      <c r="P119" s="64"/>
      <c r="Q119" s="64"/>
      <c r="R119" s="66"/>
      <c r="S119" s="66"/>
      <c r="T119" s="66"/>
      <c r="U119" s="66"/>
      <c r="V119" s="66"/>
      <c r="W119" s="66"/>
      <c r="X119" s="66"/>
    </row>
    <row r="120" s="67" customFormat="true" ht="44.25" hidden="false" customHeight="true" outlineLevel="0" collapsed="false">
      <c r="A120" s="69"/>
      <c r="B120" s="72"/>
      <c r="C120" s="61"/>
      <c r="D120" s="61"/>
      <c r="E120" s="62"/>
      <c r="F120" s="62" t="s">
        <v>36</v>
      </c>
      <c r="G120" s="63" t="n">
        <f aca="false">N120+M120+L120+K120+J120+I120+H120</f>
        <v>0</v>
      </c>
      <c r="H120" s="6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3" t="n">
        <v>0</v>
      </c>
      <c r="O120" s="62"/>
      <c r="P120" s="71"/>
      <c r="Q120" s="71"/>
      <c r="R120" s="66"/>
      <c r="S120" s="66"/>
      <c r="T120" s="66"/>
      <c r="U120" s="66"/>
      <c r="V120" s="66"/>
      <c r="W120" s="66"/>
      <c r="X120" s="66"/>
    </row>
    <row r="121" s="2" customFormat="true" ht="22.5" hidden="true" customHeight="true" outlineLevel="0" collapsed="false">
      <c r="A121" s="33" t="s">
        <v>75</v>
      </c>
      <c r="B121" s="25" t="s">
        <v>122</v>
      </c>
      <c r="C121" s="26"/>
      <c r="D121" s="26"/>
      <c r="E121" s="24" t="s">
        <v>33</v>
      </c>
      <c r="F121" s="24" t="s">
        <v>34</v>
      </c>
      <c r="G121" s="29" t="n">
        <f aca="false">G124+G160+G169</f>
        <v>4896671.56</v>
      </c>
      <c r="H121" s="29" t="n">
        <f aca="false">H124</f>
        <v>0</v>
      </c>
      <c r="I121" s="29" t="n">
        <f aca="false">I124</f>
        <v>0</v>
      </c>
      <c r="J121" s="29" t="n">
        <f aca="false">J124</f>
        <v>0</v>
      </c>
      <c r="K121" s="29" t="n">
        <f aca="false">K124</f>
        <v>0</v>
      </c>
      <c r="L121" s="29" t="n">
        <f aca="false">L124</f>
        <v>10000</v>
      </c>
      <c r="M121" s="29" t="n">
        <f aca="false">M124</f>
        <v>0</v>
      </c>
      <c r="N121" s="29" t="n">
        <f aca="false">N124</f>
        <v>0</v>
      </c>
      <c r="O121" s="50" t="s">
        <v>28</v>
      </c>
      <c r="P121" s="50" t="s">
        <v>28</v>
      </c>
      <c r="Q121" s="50" t="s">
        <v>28</v>
      </c>
      <c r="R121" s="50" t="s">
        <v>28</v>
      </c>
      <c r="S121" s="50" t="s">
        <v>28</v>
      </c>
      <c r="T121" s="50" t="s">
        <v>28</v>
      </c>
      <c r="U121" s="50" t="s">
        <v>28</v>
      </c>
      <c r="V121" s="50" t="s">
        <v>28</v>
      </c>
      <c r="W121" s="50" t="s">
        <v>28</v>
      </c>
      <c r="X121" s="50" t="s">
        <v>28</v>
      </c>
    </row>
    <row r="122" s="2" customFormat="true" ht="90" hidden="true" customHeight="false" outlineLevel="0" collapsed="false">
      <c r="A122" s="33"/>
      <c r="B122" s="25"/>
      <c r="C122" s="26"/>
      <c r="D122" s="26"/>
      <c r="E122" s="24"/>
      <c r="F122" s="24" t="s">
        <v>35</v>
      </c>
      <c r="G122" s="29" t="n">
        <f aca="false">G125+G161+G170</f>
        <v>6638993.59</v>
      </c>
      <c r="H122" s="29" t="n">
        <f aca="false">H125</f>
        <v>0</v>
      </c>
      <c r="I122" s="29" t="n">
        <f aca="false">I125</f>
        <v>0</v>
      </c>
      <c r="J122" s="29" t="n">
        <f aca="false">J125</f>
        <v>0</v>
      </c>
      <c r="K122" s="29" t="n">
        <f aca="false">K125</f>
        <v>0</v>
      </c>
      <c r="L122" s="29" t="n">
        <f aca="false">L125</f>
        <v>10000</v>
      </c>
      <c r="M122" s="29" t="n">
        <f aca="false">M125</f>
        <v>0</v>
      </c>
      <c r="N122" s="29" t="n">
        <f aca="false">N125</f>
        <v>0</v>
      </c>
      <c r="O122" s="50"/>
      <c r="P122" s="50"/>
      <c r="Q122" s="50"/>
      <c r="R122" s="50"/>
      <c r="S122" s="50"/>
      <c r="T122" s="50"/>
      <c r="U122" s="50"/>
      <c r="V122" s="50"/>
      <c r="W122" s="50"/>
      <c r="X122" s="50"/>
    </row>
    <row r="123" s="2" customFormat="true" ht="56.25" hidden="true" customHeight="false" outlineLevel="0" collapsed="false">
      <c r="A123" s="33"/>
      <c r="B123" s="25"/>
      <c r="C123" s="26"/>
      <c r="D123" s="26"/>
      <c r="E123" s="24"/>
      <c r="F123" s="24" t="s">
        <v>36</v>
      </c>
      <c r="G123" s="29" t="n">
        <f aca="false">G126+G162+G171</f>
        <v>0</v>
      </c>
      <c r="H123" s="29" t="n">
        <f aca="false">H126</f>
        <v>0</v>
      </c>
      <c r="I123" s="29" t="n">
        <f aca="false">I126</f>
        <v>0</v>
      </c>
      <c r="J123" s="29" t="n">
        <f aca="false">J126</f>
        <v>0</v>
      </c>
      <c r="K123" s="29" t="n">
        <f aca="false">K126</f>
        <v>0</v>
      </c>
      <c r="L123" s="29" t="n">
        <f aca="false">L126</f>
        <v>0</v>
      </c>
      <c r="M123" s="29" t="n">
        <f aca="false">M126</f>
        <v>0</v>
      </c>
      <c r="N123" s="29" t="n">
        <f aca="false">N126</f>
        <v>0</v>
      </c>
      <c r="O123" s="50"/>
      <c r="P123" s="50"/>
      <c r="Q123" s="50"/>
      <c r="R123" s="50"/>
      <c r="S123" s="50"/>
      <c r="T123" s="50"/>
      <c r="U123" s="50"/>
      <c r="V123" s="50"/>
      <c r="W123" s="50"/>
      <c r="X123" s="50"/>
    </row>
    <row r="124" s="56" customFormat="true" ht="22.5" hidden="true" customHeight="true" outlineLevel="0" collapsed="false">
      <c r="A124" s="51" t="s">
        <v>123</v>
      </c>
      <c r="B124" s="85" t="s">
        <v>124</v>
      </c>
      <c r="C124" s="53"/>
      <c r="D124" s="53"/>
      <c r="E124" s="54" t="s">
        <v>33</v>
      </c>
      <c r="F124" s="54" t="s">
        <v>34</v>
      </c>
      <c r="G124" s="55" t="n">
        <f aca="false">G127+G130+G133</f>
        <v>10000</v>
      </c>
      <c r="H124" s="55" t="n">
        <f aca="false">H127+H130</f>
        <v>0</v>
      </c>
      <c r="I124" s="55" t="n">
        <f aca="false">I127+I130</f>
        <v>0</v>
      </c>
      <c r="J124" s="55" t="n">
        <f aca="false">J127+J130</f>
        <v>0</v>
      </c>
      <c r="K124" s="55" t="n">
        <f aca="false">K127+K130</f>
        <v>0</v>
      </c>
      <c r="L124" s="55" t="n">
        <f aca="false">L127+L130</f>
        <v>10000</v>
      </c>
      <c r="M124" s="55" t="n">
        <f aca="false">M127+M130</f>
        <v>0</v>
      </c>
      <c r="N124" s="55" t="n">
        <f aca="false">N127+N130</f>
        <v>0</v>
      </c>
      <c r="O124" s="50" t="s">
        <v>28</v>
      </c>
      <c r="P124" s="50" t="s">
        <v>28</v>
      </c>
      <c r="Q124" s="50" t="s">
        <v>28</v>
      </c>
      <c r="R124" s="50" t="s">
        <v>28</v>
      </c>
      <c r="S124" s="50" t="s">
        <v>28</v>
      </c>
      <c r="T124" s="50" t="s">
        <v>28</v>
      </c>
      <c r="U124" s="50" t="s">
        <v>28</v>
      </c>
      <c r="V124" s="50" t="s">
        <v>28</v>
      </c>
      <c r="W124" s="50" t="s">
        <v>28</v>
      </c>
      <c r="X124" s="50" t="s">
        <v>28</v>
      </c>
    </row>
    <row r="125" s="56" customFormat="true" ht="44.25" hidden="true" customHeight="true" outlineLevel="0" collapsed="false">
      <c r="A125" s="57"/>
      <c r="B125" s="85"/>
      <c r="C125" s="53"/>
      <c r="D125" s="53"/>
      <c r="E125" s="54"/>
      <c r="F125" s="54" t="s">
        <v>35</v>
      </c>
      <c r="G125" s="55" t="n">
        <f aca="false">G128+G131+G134</f>
        <v>10000</v>
      </c>
      <c r="H125" s="55" t="n">
        <f aca="false">H128+H131</f>
        <v>0</v>
      </c>
      <c r="I125" s="55" t="n">
        <f aca="false">I128+I131</f>
        <v>0</v>
      </c>
      <c r="J125" s="55" t="n">
        <f aca="false">J128+J131</f>
        <v>0</v>
      </c>
      <c r="K125" s="55" t="n">
        <f aca="false">K128+K131</f>
        <v>0</v>
      </c>
      <c r="L125" s="55" t="n">
        <f aca="false">L128+L131</f>
        <v>10000</v>
      </c>
      <c r="M125" s="55" t="n">
        <f aca="false">M128+M131</f>
        <v>0</v>
      </c>
      <c r="N125" s="55" t="n">
        <f aca="false">N128+N131</f>
        <v>0</v>
      </c>
      <c r="O125" s="50"/>
      <c r="P125" s="50"/>
      <c r="Q125" s="50"/>
      <c r="R125" s="50"/>
      <c r="S125" s="50"/>
      <c r="T125" s="50"/>
      <c r="U125" s="50"/>
      <c r="V125" s="50"/>
      <c r="W125" s="50"/>
      <c r="X125" s="50"/>
    </row>
    <row r="126" s="56" customFormat="true" ht="44.25" hidden="true" customHeight="true" outlineLevel="0" collapsed="false">
      <c r="A126" s="57"/>
      <c r="B126" s="85"/>
      <c r="C126" s="53"/>
      <c r="D126" s="53"/>
      <c r="E126" s="54"/>
      <c r="F126" s="54" t="s">
        <v>36</v>
      </c>
      <c r="G126" s="55" t="n">
        <f aca="false">G129+G132+G135</f>
        <v>0</v>
      </c>
      <c r="H126" s="55" t="n">
        <f aca="false">H129+H132</f>
        <v>0</v>
      </c>
      <c r="I126" s="55" t="n">
        <f aca="false">I129+I132</f>
        <v>0</v>
      </c>
      <c r="J126" s="55" t="n">
        <f aca="false">J129+J132</f>
        <v>0</v>
      </c>
      <c r="K126" s="55" t="n">
        <f aca="false">K129+K132</f>
        <v>0</v>
      </c>
      <c r="L126" s="55" t="n">
        <f aca="false">L129+L132</f>
        <v>0</v>
      </c>
      <c r="M126" s="55" t="n">
        <f aca="false">M129+M132</f>
        <v>0</v>
      </c>
      <c r="N126" s="55" t="n">
        <f aca="false">N129+N132</f>
        <v>0</v>
      </c>
      <c r="O126" s="50"/>
      <c r="P126" s="50"/>
      <c r="Q126" s="50"/>
      <c r="R126" s="50"/>
      <c r="S126" s="50"/>
      <c r="T126" s="50"/>
      <c r="U126" s="50"/>
      <c r="V126" s="50"/>
      <c r="W126" s="50"/>
      <c r="X126" s="50"/>
    </row>
    <row r="127" s="67" customFormat="true" ht="22.5" hidden="true" customHeight="true" outlineLevel="0" collapsed="false">
      <c r="A127" s="59" t="s">
        <v>125</v>
      </c>
      <c r="B127" s="72" t="s">
        <v>126</v>
      </c>
      <c r="C127" s="61"/>
      <c r="D127" s="61"/>
      <c r="E127" s="62" t="s">
        <v>33</v>
      </c>
      <c r="F127" s="62" t="s">
        <v>34</v>
      </c>
      <c r="G127" s="63" t="n">
        <f aca="false">G128+G129</f>
        <v>0</v>
      </c>
      <c r="H127" s="63" t="n">
        <f aca="false">H128+H129</f>
        <v>0</v>
      </c>
      <c r="I127" s="63" t="n">
        <f aca="false">I128+I129</f>
        <v>0</v>
      </c>
      <c r="J127" s="63" t="n">
        <f aca="false">J128+J129</f>
        <v>0</v>
      </c>
      <c r="K127" s="63" t="n">
        <f aca="false">K128+K129</f>
        <v>0</v>
      </c>
      <c r="L127" s="63" t="n">
        <f aca="false">L128+L129</f>
        <v>0</v>
      </c>
      <c r="M127" s="63" t="n">
        <f aca="false">M128+M129</f>
        <v>0</v>
      </c>
      <c r="N127" s="63" t="n">
        <f aca="false">N128+N129</f>
        <v>0</v>
      </c>
      <c r="O127" s="86"/>
      <c r="P127" s="86"/>
      <c r="Q127" s="86"/>
      <c r="R127" s="86"/>
      <c r="S127" s="86"/>
      <c r="T127" s="86"/>
      <c r="U127" s="86"/>
      <c r="V127" s="86"/>
      <c r="W127" s="86"/>
      <c r="X127" s="86"/>
    </row>
    <row r="128" s="67" customFormat="true" ht="90" hidden="true" customHeight="false" outlineLevel="0" collapsed="false">
      <c r="A128" s="68"/>
      <c r="B128" s="72"/>
      <c r="C128" s="61"/>
      <c r="D128" s="61"/>
      <c r="E128" s="62"/>
      <c r="F128" s="62" t="s">
        <v>35</v>
      </c>
      <c r="G128" s="63" t="n">
        <f aca="false">N128+M128+L128+K128+J128+I128+H128</f>
        <v>0</v>
      </c>
      <c r="H128" s="63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0</v>
      </c>
      <c r="O128" s="86"/>
      <c r="P128" s="86"/>
      <c r="Q128" s="86"/>
      <c r="R128" s="86"/>
      <c r="S128" s="86"/>
      <c r="T128" s="86"/>
      <c r="U128" s="86"/>
      <c r="V128" s="86"/>
      <c r="W128" s="86"/>
      <c r="X128" s="86"/>
    </row>
    <row r="129" s="67" customFormat="true" ht="56.25" hidden="true" customHeight="false" outlineLevel="0" collapsed="false">
      <c r="A129" s="69"/>
      <c r="B129" s="72"/>
      <c r="C129" s="61"/>
      <c r="D129" s="61"/>
      <c r="E129" s="62"/>
      <c r="F129" s="62" t="s">
        <v>36</v>
      </c>
      <c r="G129" s="63" t="n">
        <f aca="false">N129+M129+L129+K129+J129+I129+H129</f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3" t="n">
        <v>0</v>
      </c>
      <c r="O129" s="86"/>
      <c r="P129" s="86"/>
      <c r="Q129" s="86"/>
      <c r="R129" s="86"/>
      <c r="S129" s="86"/>
      <c r="T129" s="86"/>
      <c r="U129" s="86"/>
      <c r="V129" s="86"/>
      <c r="W129" s="86"/>
      <c r="X129" s="86"/>
    </row>
    <row r="130" s="67" customFormat="true" ht="22.5" hidden="true" customHeight="true" outlineLevel="0" collapsed="false">
      <c r="A130" s="59" t="s">
        <v>127</v>
      </c>
      <c r="B130" s="60" t="s">
        <v>128</v>
      </c>
      <c r="C130" s="61"/>
      <c r="D130" s="61"/>
      <c r="E130" s="62" t="s">
        <v>33</v>
      </c>
      <c r="F130" s="62" t="s">
        <v>34</v>
      </c>
      <c r="G130" s="63" t="n">
        <f aca="false">G131+G132</f>
        <v>10000</v>
      </c>
      <c r="H130" s="63" t="n">
        <f aca="false">H131+H132</f>
        <v>0</v>
      </c>
      <c r="I130" s="63" t="n">
        <f aca="false">I131+I132</f>
        <v>0</v>
      </c>
      <c r="J130" s="63" t="n">
        <f aca="false">J131+J132</f>
        <v>0</v>
      </c>
      <c r="K130" s="63" t="n">
        <f aca="false">K131+K132</f>
        <v>0</v>
      </c>
      <c r="L130" s="63" t="n">
        <f aca="false">L131+L132</f>
        <v>10000</v>
      </c>
      <c r="M130" s="63"/>
      <c r="N130" s="63"/>
      <c r="O130" s="62" t="s">
        <v>129</v>
      </c>
      <c r="P130" s="64" t="s">
        <v>45</v>
      </c>
      <c r="Q130" s="84" t="s">
        <v>46</v>
      </c>
      <c r="R130" s="66" t="n">
        <v>85</v>
      </c>
      <c r="S130" s="66" t="n">
        <v>87</v>
      </c>
      <c r="T130" s="66" t="n">
        <v>100</v>
      </c>
      <c r="U130" s="66" t="n">
        <v>100</v>
      </c>
      <c r="V130" s="66" t="n">
        <v>100</v>
      </c>
      <c r="W130" s="66" t="n">
        <v>100</v>
      </c>
      <c r="X130" s="66" t="n">
        <v>100</v>
      </c>
    </row>
    <row r="131" s="67" customFormat="true" ht="44.25" hidden="true" customHeight="true" outlineLevel="0" collapsed="false">
      <c r="A131" s="68"/>
      <c r="B131" s="60"/>
      <c r="C131" s="61"/>
      <c r="D131" s="61"/>
      <c r="E131" s="62"/>
      <c r="F131" s="62" t="s">
        <v>35</v>
      </c>
      <c r="G131" s="63" t="n">
        <f aca="false">N131+M131+L131+K131+J131+I131+H131</f>
        <v>10000</v>
      </c>
      <c r="H131" s="63" t="n">
        <v>0</v>
      </c>
      <c r="I131" s="63" t="n">
        <v>0</v>
      </c>
      <c r="J131" s="63" t="n">
        <v>0</v>
      </c>
      <c r="K131" s="63" t="n">
        <v>0</v>
      </c>
      <c r="L131" s="63" t="n">
        <v>10000</v>
      </c>
      <c r="M131" s="63"/>
      <c r="N131" s="63"/>
      <c r="O131" s="62"/>
      <c r="P131" s="64"/>
      <c r="Q131" s="64"/>
      <c r="R131" s="66"/>
      <c r="S131" s="66"/>
      <c r="T131" s="66"/>
      <c r="U131" s="66"/>
      <c r="V131" s="66"/>
      <c r="W131" s="66"/>
      <c r="X131" s="66"/>
    </row>
    <row r="132" s="67" customFormat="true" ht="56.25" hidden="true" customHeight="false" outlineLevel="0" collapsed="false">
      <c r="A132" s="69"/>
      <c r="B132" s="70"/>
      <c r="C132" s="61"/>
      <c r="D132" s="61"/>
      <c r="E132" s="62"/>
      <c r="F132" s="62" t="s">
        <v>36</v>
      </c>
      <c r="G132" s="63" t="n">
        <f aca="false">N132+M132+L132+K132+J132+I132+H132</f>
        <v>0</v>
      </c>
      <c r="H132" s="63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3" t="n">
        <v>0</v>
      </c>
      <c r="N132" s="63" t="n">
        <v>0</v>
      </c>
      <c r="O132" s="62"/>
      <c r="P132" s="71"/>
      <c r="Q132" s="71"/>
      <c r="R132" s="66"/>
      <c r="S132" s="66"/>
      <c r="T132" s="66"/>
      <c r="U132" s="66"/>
      <c r="V132" s="66"/>
      <c r="W132" s="66"/>
      <c r="X132" s="66"/>
    </row>
    <row r="133" s="67" customFormat="true" ht="3.75" hidden="true" customHeight="true" outlineLevel="0" collapsed="false">
      <c r="A133" s="59" t="s">
        <v>130</v>
      </c>
      <c r="B133" s="72" t="s">
        <v>131</v>
      </c>
      <c r="C133" s="61" t="n">
        <v>2014</v>
      </c>
      <c r="D133" s="61" t="n">
        <v>2020</v>
      </c>
      <c r="E133" s="62" t="s">
        <v>56</v>
      </c>
      <c r="F133" s="62" t="s">
        <v>34</v>
      </c>
      <c r="G133" s="63" t="n">
        <f aca="false">G134+G135</f>
        <v>0</v>
      </c>
      <c r="H133" s="63" t="n">
        <f aca="false">H134+H135</f>
        <v>0</v>
      </c>
      <c r="I133" s="63" t="n">
        <f aca="false">I134+I135</f>
        <v>0</v>
      </c>
      <c r="J133" s="63" t="n">
        <f aca="false">J134+J135</f>
        <v>0</v>
      </c>
      <c r="K133" s="63" t="n">
        <f aca="false">K134+K135</f>
        <v>0</v>
      </c>
      <c r="L133" s="63" t="n">
        <f aca="false">L134+L135</f>
        <v>0</v>
      </c>
      <c r="M133" s="63" t="n">
        <f aca="false">M134+M135</f>
        <v>0</v>
      </c>
      <c r="N133" s="63" t="n">
        <f aca="false">N134+N135</f>
        <v>0</v>
      </c>
      <c r="O133" s="62" t="s">
        <v>132</v>
      </c>
      <c r="P133" s="64" t="s">
        <v>45</v>
      </c>
      <c r="Q133" s="84" t="n">
        <v>100</v>
      </c>
      <c r="R133" s="66" t="n">
        <v>85</v>
      </c>
      <c r="S133" s="66" t="n">
        <v>87</v>
      </c>
      <c r="T133" s="66" t="n">
        <v>100</v>
      </c>
      <c r="U133" s="66" t="n">
        <v>100</v>
      </c>
      <c r="V133" s="66" t="n">
        <v>100</v>
      </c>
      <c r="W133" s="66" t="n">
        <v>100</v>
      </c>
      <c r="X133" s="66" t="n">
        <v>100</v>
      </c>
    </row>
    <row r="134" s="67" customFormat="true" ht="81" hidden="true" customHeight="true" outlineLevel="0" collapsed="false">
      <c r="A134" s="68"/>
      <c r="B134" s="72"/>
      <c r="C134" s="61"/>
      <c r="D134" s="61"/>
      <c r="E134" s="62"/>
      <c r="F134" s="62" t="s">
        <v>35</v>
      </c>
      <c r="G134" s="63" t="n">
        <f aca="false">N134+M134+L134+K134+J134+I134+H134</f>
        <v>0</v>
      </c>
      <c r="H134" s="63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3" t="n">
        <v>0</v>
      </c>
      <c r="N134" s="63" t="n">
        <v>0</v>
      </c>
      <c r="O134" s="62"/>
      <c r="P134" s="64"/>
      <c r="Q134" s="64"/>
      <c r="R134" s="64"/>
      <c r="S134" s="64"/>
      <c r="T134" s="64"/>
      <c r="U134" s="64"/>
      <c r="V134" s="64"/>
      <c r="W134" s="64"/>
      <c r="X134" s="64"/>
    </row>
    <row r="135" s="67" customFormat="true" ht="47.25" hidden="true" customHeight="true" outlineLevel="0" collapsed="false">
      <c r="A135" s="69"/>
      <c r="B135" s="72"/>
      <c r="C135" s="61"/>
      <c r="D135" s="61"/>
      <c r="E135" s="62"/>
      <c r="F135" s="62" t="s">
        <v>36</v>
      </c>
      <c r="G135" s="63" t="n">
        <f aca="false">N135+M135+L135+K135+J135+I135+H135</f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3" t="n">
        <v>0</v>
      </c>
      <c r="O135" s="62"/>
      <c r="P135" s="71"/>
      <c r="Q135" s="71"/>
      <c r="R135" s="71"/>
      <c r="S135" s="71"/>
      <c r="T135" s="71"/>
      <c r="U135" s="71"/>
      <c r="V135" s="71"/>
      <c r="W135" s="71"/>
      <c r="X135" s="71"/>
    </row>
    <row r="136" s="2" customFormat="true" ht="27.75" hidden="false" customHeight="true" outlineLevel="0" collapsed="false">
      <c r="A136" s="33" t="s">
        <v>133</v>
      </c>
      <c r="B136" s="25" t="s">
        <v>134</v>
      </c>
      <c r="C136" s="26"/>
      <c r="D136" s="26"/>
      <c r="E136" s="24" t="s">
        <v>33</v>
      </c>
      <c r="F136" s="24" t="s">
        <v>34</v>
      </c>
      <c r="G136" s="29" t="e">
        <f aca="false">G139+G172+G190</f>
        <v>#REF!</v>
      </c>
      <c r="H136" s="29" t="n">
        <f aca="false">H139</f>
        <v>38400</v>
      </c>
      <c r="I136" s="29" t="n">
        <f aca="false">I139</f>
        <v>25000</v>
      </c>
      <c r="J136" s="29" t="n">
        <f aca="false">J139</f>
        <v>234513</v>
      </c>
      <c r="K136" s="29" t="n">
        <f aca="false">K139</f>
        <v>70000</v>
      </c>
      <c r="L136" s="29" t="n">
        <f aca="false">L139</f>
        <v>40000</v>
      </c>
      <c r="M136" s="29" t="n">
        <v>0</v>
      </c>
      <c r="N136" s="29" t="n">
        <v>0</v>
      </c>
      <c r="O136" s="50" t="s">
        <v>28</v>
      </c>
      <c r="P136" s="50" t="s">
        <v>28</v>
      </c>
      <c r="Q136" s="50" t="s">
        <v>28</v>
      </c>
      <c r="R136" s="50" t="s">
        <v>28</v>
      </c>
      <c r="S136" s="50" t="s">
        <v>28</v>
      </c>
      <c r="T136" s="50" t="s">
        <v>28</v>
      </c>
      <c r="U136" s="50" t="s">
        <v>28</v>
      </c>
      <c r="V136" s="50" t="s">
        <v>28</v>
      </c>
      <c r="W136" s="50" t="s">
        <v>28</v>
      </c>
      <c r="X136" s="50" t="s">
        <v>28</v>
      </c>
    </row>
    <row r="137" s="2" customFormat="true" ht="90" hidden="false" customHeight="false" outlineLevel="0" collapsed="false">
      <c r="A137" s="33"/>
      <c r="B137" s="25"/>
      <c r="C137" s="26"/>
      <c r="D137" s="26"/>
      <c r="E137" s="24"/>
      <c r="F137" s="24" t="s">
        <v>35</v>
      </c>
      <c r="G137" s="29" t="n">
        <f aca="false">G140+G173+G191</f>
        <v>11171425.22</v>
      </c>
      <c r="H137" s="29" t="n">
        <f aca="false">H140</f>
        <v>38400</v>
      </c>
      <c r="I137" s="29" t="n">
        <f aca="false">I140</f>
        <v>25000</v>
      </c>
      <c r="J137" s="29" t="n">
        <f aca="false">J140</f>
        <v>234513</v>
      </c>
      <c r="K137" s="29" t="n">
        <f aca="false">K140</f>
        <v>70000</v>
      </c>
      <c r="L137" s="29" t="n">
        <f aca="false">L140</f>
        <v>40000</v>
      </c>
      <c r="M137" s="29" t="n">
        <f aca="false">M140</f>
        <v>32419.71</v>
      </c>
      <c r="N137" s="29" t="n">
        <f aca="false">N140</f>
        <v>32419.71</v>
      </c>
      <c r="O137" s="50"/>
      <c r="P137" s="50"/>
      <c r="Q137" s="50"/>
      <c r="R137" s="50"/>
      <c r="S137" s="50"/>
      <c r="T137" s="50"/>
      <c r="U137" s="50"/>
      <c r="V137" s="50"/>
      <c r="W137" s="50"/>
      <c r="X137" s="50"/>
    </row>
    <row r="138" s="2" customFormat="true" ht="73.5" hidden="false" customHeight="true" outlineLevel="0" collapsed="false">
      <c r="A138" s="33"/>
      <c r="B138" s="25"/>
      <c r="C138" s="26"/>
      <c r="D138" s="26"/>
      <c r="E138" s="24"/>
      <c r="F138" s="24" t="s">
        <v>36</v>
      </c>
      <c r="G138" s="29" t="n">
        <f aca="false">G141+G183+G192</f>
        <v>10708672.8</v>
      </c>
      <c r="H138" s="29" t="n">
        <f aca="false">H141</f>
        <v>0</v>
      </c>
      <c r="I138" s="29" t="n">
        <f aca="false">I141</f>
        <v>0</v>
      </c>
      <c r="J138" s="29" t="n">
        <f aca="false">J141</f>
        <v>0</v>
      </c>
      <c r="K138" s="29" t="n">
        <f aca="false">K141</f>
        <v>0</v>
      </c>
      <c r="L138" s="29" t="n">
        <f aca="false">L141</f>
        <v>0</v>
      </c>
      <c r="M138" s="29" t="n">
        <f aca="false">M141</f>
        <v>0</v>
      </c>
      <c r="N138" s="29" t="n">
        <f aca="false">N141</f>
        <v>0</v>
      </c>
      <c r="O138" s="50"/>
      <c r="P138" s="50"/>
      <c r="Q138" s="50"/>
      <c r="R138" s="50"/>
      <c r="S138" s="50"/>
      <c r="T138" s="50"/>
      <c r="U138" s="50"/>
      <c r="V138" s="50"/>
      <c r="W138" s="50"/>
      <c r="X138" s="50"/>
    </row>
    <row r="139" s="56" customFormat="true" ht="22.5" hidden="false" customHeight="true" outlineLevel="0" collapsed="false">
      <c r="A139" s="87" t="s">
        <v>135</v>
      </c>
      <c r="B139" s="85" t="s">
        <v>136</v>
      </c>
      <c r="C139" s="53" t="s">
        <v>39</v>
      </c>
      <c r="D139" s="53" t="s">
        <v>137</v>
      </c>
      <c r="E139" s="54" t="s">
        <v>33</v>
      </c>
      <c r="F139" s="54" t="s">
        <v>34</v>
      </c>
      <c r="G139" s="55" t="n">
        <f aca="false">G142+G145</f>
        <v>462752.42</v>
      </c>
      <c r="H139" s="55" t="n">
        <f aca="false">H142+H145</f>
        <v>38400</v>
      </c>
      <c r="I139" s="55" t="n">
        <f aca="false">I142+I145</f>
        <v>25000</v>
      </c>
      <c r="J139" s="55" t="n">
        <f aca="false">J142+J145</f>
        <v>234513</v>
      </c>
      <c r="K139" s="55" t="n">
        <f aca="false">K142+K145+K148</f>
        <v>70000</v>
      </c>
      <c r="L139" s="55" t="n">
        <f aca="false">L142+L145</f>
        <v>40000</v>
      </c>
      <c r="M139" s="55" t="n">
        <f aca="false">M145+M148</f>
        <v>32419.71</v>
      </c>
      <c r="N139" s="55" t="n">
        <f aca="false">N145+N148</f>
        <v>32419.71</v>
      </c>
      <c r="O139" s="50" t="s">
        <v>28</v>
      </c>
      <c r="P139" s="50" t="s">
        <v>28</v>
      </c>
      <c r="Q139" s="50" t="s">
        <v>28</v>
      </c>
      <c r="R139" s="50" t="s">
        <v>28</v>
      </c>
      <c r="S139" s="50" t="s">
        <v>28</v>
      </c>
      <c r="T139" s="50" t="s">
        <v>28</v>
      </c>
      <c r="U139" s="50" t="s">
        <v>28</v>
      </c>
      <c r="V139" s="50" t="s">
        <v>28</v>
      </c>
      <c r="W139" s="50" t="s">
        <v>28</v>
      </c>
      <c r="X139" s="50" t="s">
        <v>28</v>
      </c>
    </row>
    <row r="140" s="56" customFormat="true" ht="44.25" hidden="false" customHeight="true" outlineLevel="0" collapsed="false">
      <c r="A140" s="57"/>
      <c r="B140" s="85"/>
      <c r="C140" s="53"/>
      <c r="D140" s="53"/>
      <c r="E140" s="54"/>
      <c r="F140" s="54" t="s">
        <v>35</v>
      </c>
      <c r="G140" s="55" t="n">
        <f aca="false">G143+G146</f>
        <v>462752.42</v>
      </c>
      <c r="H140" s="55" t="n">
        <f aca="false">H143+H146</f>
        <v>38400</v>
      </c>
      <c r="I140" s="55" t="n">
        <f aca="false">I143+I146</f>
        <v>25000</v>
      </c>
      <c r="J140" s="55" t="n">
        <f aca="false">J143+J146</f>
        <v>234513</v>
      </c>
      <c r="K140" s="55" t="n">
        <f aca="false">K143+K146+K149</f>
        <v>70000</v>
      </c>
      <c r="L140" s="55" t="n">
        <f aca="false">L143+L146</f>
        <v>40000</v>
      </c>
      <c r="M140" s="55" t="n">
        <f aca="false">M146+M149</f>
        <v>32419.71</v>
      </c>
      <c r="N140" s="55" t="n">
        <f aca="false">N146+N149</f>
        <v>32419.71</v>
      </c>
      <c r="O140" s="50"/>
      <c r="P140" s="50"/>
      <c r="Q140" s="50"/>
      <c r="R140" s="50"/>
      <c r="S140" s="50"/>
      <c r="T140" s="50"/>
      <c r="U140" s="50"/>
      <c r="V140" s="50"/>
      <c r="W140" s="50"/>
      <c r="X140" s="50"/>
    </row>
    <row r="141" s="56" customFormat="true" ht="57" hidden="false" customHeight="true" outlineLevel="0" collapsed="false">
      <c r="A141" s="57"/>
      <c r="B141" s="85"/>
      <c r="C141" s="53"/>
      <c r="D141" s="53"/>
      <c r="E141" s="54"/>
      <c r="F141" s="54" t="s">
        <v>36</v>
      </c>
      <c r="G141" s="55" t="n">
        <f aca="false">G144+G147</f>
        <v>0</v>
      </c>
      <c r="H141" s="55" t="n">
        <f aca="false">H144+H147</f>
        <v>0</v>
      </c>
      <c r="I141" s="55" t="n">
        <f aca="false">I144+I147</f>
        <v>0</v>
      </c>
      <c r="J141" s="55" t="n">
        <f aca="false">J144+J147</f>
        <v>0</v>
      </c>
      <c r="K141" s="55" t="n">
        <f aca="false">K144+K147</f>
        <v>0</v>
      </c>
      <c r="L141" s="55" t="n">
        <f aca="false">L144+L147</f>
        <v>0</v>
      </c>
      <c r="M141" s="55" t="n">
        <f aca="false">M144+M147</f>
        <v>0</v>
      </c>
      <c r="N141" s="55" t="n">
        <f aca="false">N144+N147</f>
        <v>0</v>
      </c>
      <c r="O141" s="50"/>
      <c r="P141" s="50"/>
      <c r="Q141" s="50"/>
      <c r="R141" s="50"/>
      <c r="S141" s="50"/>
      <c r="T141" s="50"/>
      <c r="U141" s="50"/>
      <c r="V141" s="50"/>
      <c r="W141" s="50"/>
      <c r="X141" s="50"/>
    </row>
    <row r="142" s="67" customFormat="true" ht="22.5" hidden="false" customHeight="true" outlineLevel="0" collapsed="false">
      <c r="A142" s="73" t="s">
        <v>138</v>
      </c>
      <c r="B142" s="72" t="s">
        <v>139</v>
      </c>
      <c r="C142" s="61" t="s">
        <v>39</v>
      </c>
      <c r="D142" s="61" t="s">
        <v>140</v>
      </c>
      <c r="E142" s="62" t="s">
        <v>33</v>
      </c>
      <c r="F142" s="62" t="s">
        <v>34</v>
      </c>
      <c r="G142" s="63" t="n">
        <f aca="false">G143+G144</f>
        <v>284100</v>
      </c>
      <c r="H142" s="63" t="n">
        <f aca="false">H143+H144</f>
        <v>0</v>
      </c>
      <c r="I142" s="63" t="n">
        <f aca="false">I143+I144</f>
        <v>0</v>
      </c>
      <c r="J142" s="63" t="n">
        <f aca="false">J143+J144</f>
        <v>234100</v>
      </c>
      <c r="K142" s="63" t="n">
        <f aca="false">K143+K144</f>
        <v>20000</v>
      </c>
      <c r="L142" s="63" t="n">
        <f aca="false">L143+L144</f>
        <v>30000</v>
      </c>
      <c r="M142" s="63" t="n">
        <f aca="false">M143+M144</f>
        <v>0</v>
      </c>
      <c r="N142" s="63" t="n">
        <f aca="false">N143+N144</f>
        <v>0</v>
      </c>
      <c r="O142" s="62" t="s">
        <v>141</v>
      </c>
      <c r="P142" s="64" t="s">
        <v>45</v>
      </c>
      <c r="Q142" s="88" t="s">
        <v>46</v>
      </c>
      <c r="R142" s="66" t="n">
        <v>85</v>
      </c>
      <c r="S142" s="66" t="n">
        <v>87</v>
      </c>
      <c r="T142" s="66" t="n">
        <v>100</v>
      </c>
      <c r="U142" s="66" t="n">
        <v>100</v>
      </c>
      <c r="V142" s="66" t="n">
        <v>100</v>
      </c>
      <c r="W142" s="66" t="n">
        <v>100</v>
      </c>
      <c r="X142" s="66" t="n">
        <v>100</v>
      </c>
    </row>
    <row r="143" s="67" customFormat="true" ht="44.25" hidden="false" customHeight="true" outlineLevel="0" collapsed="false">
      <c r="A143" s="68"/>
      <c r="B143" s="72"/>
      <c r="C143" s="61"/>
      <c r="D143" s="61"/>
      <c r="E143" s="62"/>
      <c r="F143" s="62" t="s">
        <v>35</v>
      </c>
      <c r="G143" s="63" t="n">
        <f aca="false">N143+M143+L143+K143+J143+I143+H143</f>
        <v>284100</v>
      </c>
      <c r="H143" s="63" t="n">
        <v>0</v>
      </c>
      <c r="I143" s="63" t="n">
        <v>0</v>
      </c>
      <c r="J143" s="63" t="n">
        <v>234100</v>
      </c>
      <c r="K143" s="63" t="n">
        <v>20000</v>
      </c>
      <c r="L143" s="63" t="n">
        <v>30000</v>
      </c>
      <c r="M143" s="63" t="n">
        <v>0</v>
      </c>
      <c r="N143" s="63" t="n">
        <v>0</v>
      </c>
      <c r="O143" s="62"/>
      <c r="P143" s="64"/>
      <c r="Q143" s="88"/>
      <c r="R143" s="66"/>
      <c r="S143" s="66"/>
      <c r="T143" s="66"/>
      <c r="U143" s="66"/>
      <c r="V143" s="66"/>
      <c r="W143" s="66"/>
      <c r="X143" s="66"/>
    </row>
    <row r="144" s="67" customFormat="true" ht="35.05" hidden="false" customHeight="true" outlineLevel="0" collapsed="false">
      <c r="A144" s="69"/>
      <c r="B144" s="72"/>
      <c r="C144" s="61"/>
      <c r="D144" s="61"/>
      <c r="E144" s="62"/>
      <c r="F144" s="62" t="s">
        <v>36</v>
      </c>
      <c r="G144" s="63" t="n">
        <f aca="false">N144+M144+L144+K144+J144+I144+H144</f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3" t="n">
        <v>0</v>
      </c>
      <c r="O144" s="62"/>
      <c r="P144" s="71"/>
      <c r="Q144" s="88"/>
      <c r="R144" s="66"/>
      <c r="S144" s="66"/>
      <c r="T144" s="66"/>
      <c r="U144" s="66"/>
      <c r="V144" s="66"/>
      <c r="W144" s="66"/>
      <c r="X144" s="66"/>
    </row>
    <row r="145" s="67" customFormat="true" ht="33.75" hidden="false" customHeight="true" outlineLevel="0" collapsed="false">
      <c r="A145" s="73" t="s">
        <v>142</v>
      </c>
      <c r="B145" s="89" t="s">
        <v>143</v>
      </c>
      <c r="C145" s="61" t="s">
        <v>39</v>
      </c>
      <c r="D145" s="61" t="s">
        <v>144</v>
      </c>
      <c r="E145" s="62" t="s">
        <v>33</v>
      </c>
      <c r="F145" s="62" t="s">
        <v>34</v>
      </c>
      <c r="G145" s="63" t="n">
        <f aca="false">G146+G147</f>
        <v>178652.42</v>
      </c>
      <c r="H145" s="63" t="n">
        <f aca="false">H146+H147</f>
        <v>38400</v>
      </c>
      <c r="I145" s="63" t="n">
        <f aca="false">I146+I147</f>
        <v>25000</v>
      </c>
      <c r="J145" s="63" t="n">
        <f aca="false">J146+J147</f>
        <v>413</v>
      </c>
      <c r="K145" s="63" t="n">
        <f aca="false">K146+K147</f>
        <v>40000</v>
      </c>
      <c r="L145" s="63" t="n">
        <f aca="false">L146+L147</f>
        <v>10000</v>
      </c>
      <c r="M145" s="63" t="n">
        <f aca="false">M146</f>
        <v>32419.71</v>
      </c>
      <c r="N145" s="63" t="n">
        <f aca="false">N146+N147</f>
        <v>32419.71</v>
      </c>
      <c r="O145" s="62" t="s">
        <v>145</v>
      </c>
      <c r="P145" s="64" t="s">
        <v>45</v>
      </c>
      <c r="Q145" s="88" t="s">
        <v>46</v>
      </c>
      <c r="R145" s="90" t="n">
        <v>85</v>
      </c>
      <c r="S145" s="90" t="n">
        <v>87</v>
      </c>
      <c r="T145" s="90" t="n">
        <v>100</v>
      </c>
      <c r="U145" s="90" t="n">
        <v>100</v>
      </c>
      <c r="V145" s="90" t="n">
        <v>100</v>
      </c>
      <c r="W145" s="90" t="n">
        <v>100</v>
      </c>
      <c r="X145" s="90" t="n">
        <v>100</v>
      </c>
    </row>
    <row r="146" s="67" customFormat="true" ht="44.25" hidden="false" customHeight="true" outlineLevel="0" collapsed="false">
      <c r="A146" s="68"/>
      <c r="B146" s="76"/>
      <c r="C146" s="61"/>
      <c r="D146" s="61"/>
      <c r="E146" s="62"/>
      <c r="F146" s="62" t="s">
        <v>35</v>
      </c>
      <c r="G146" s="63" t="n">
        <f aca="false">N146+M146+L146+K146+J146+I146+H146</f>
        <v>178652.42</v>
      </c>
      <c r="H146" s="63" t="n">
        <v>38400</v>
      </c>
      <c r="I146" s="63" t="n">
        <v>25000</v>
      </c>
      <c r="J146" s="63" t="n">
        <v>413</v>
      </c>
      <c r="K146" s="63" t="n">
        <v>40000</v>
      </c>
      <c r="L146" s="63" t="n">
        <v>10000</v>
      </c>
      <c r="M146" s="63" t="n">
        <v>32419.71</v>
      </c>
      <c r="N146" s="63" t="n">
        <v>32419.71</v>
      </c>
      <c r="O146" s="62"/>
      <c r="P146" s="64"/>
      <c r="Q146" s="88"/>
      <c r="R146" s="90"/>
      <c r="S146" s="90"/>
      <c r="T146" s="90"/>
      <c r="U146" s="90"/>
      <c r="V146" s="90"/>
      <c r="W146" s="90"/>
      <c r="X146" s="90"/>
    </row>
    <row r="147" s="67" customFormat="true" ht="44.25" hidden="false" customHeight="true" outlineLevel="0" collapsed="false">
      <c r="A147" s="69"/>
      <c r="B147" s="70"/>
      <c r="C147" s="61"/>
      <c r="D147" s="61"/>
      <c r="E147" s="62"/>
      <c r="F147" s="62" t="s">
        <v>36</v>
      </c>
      <c r="G147" s="63" t="n">
        <f aca="false">N147+M147+L147+K147+J147+I147+H147</f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3" t="n">
        <v>0</v>
      </c>
      <c r="N147" s="63" t="n">
        <v>0</v>
      </c>
      <c r="O147" s="62"/>
      <c r="P147" s="71"/>
      <c r="Q147" s="88"/>
      <c r="R147" s="90"/>
      <c r="S147" s="90"/>
      <c r="T147" s="90"/>
      <c r="U147" s="90"/>
      <c r="V147" s="90"/>
      <c r="W147" s="90"/>
      <c r="X147" s="90"/>
    </row>
    <row r="148" s="67" customFormat="true" ht="29.25" hidden="false" customHeight="true" outlineLevel="0" collapsed="false">
      <c r="A148" s="91" t="s">
        <v>146</v>
      </c>
      <c r="B148" s="92" t="s">
        <v>147</v>
      </c>
      <c r="C148" s="93" t="s">
        <v>39</v>
      </c>
      <c r="D148" s="93" t="s">
        <v>148</v>
      </c>
      <c r="E148" s="62" t="s">
        <v>33</v>
      </c>
      <c r="F148" s="94" t="s">
        <v>34</v>
      </c>
      <c r="G148" s="95" t="n">
        <f aca="false">H148+I148+J148+K148+L148+M148+N148</f>
        <v>10000</v>
      </c>
      <c r="H148" s="95" t="n">
        <v>0</v>
      </c>
      <c r="I148" s="95" t="n">
        <v>0</v>
      </c>
      <c r="J148" s="95" t="n">
        <v>0</v>
      </c>
      <c r="K148" s="95" t="n">
        <f aca="false">K149+K150</f>
        <v>10000</v>
      </c>
      <c r="L148" s="95" t="n">
        <v>0</v>
      </c>
      <c r="M148" s="95" t="n">
        <f aca="false">M149+M150</f>
        <v>0</v>
      </c>
      <c r="N148" s="95" t="n">
        <f aca="false">N149+N150</f>
        <v>0</v>
      </c>
      <c r="O148" s="96"/>
      <c r="P148" s="71"/>
      <c r="Q148" s="78"/>
      <c r="R148" s="97"/>
      <c r="S148" s="97"/>
      <c r="T148" s="97"/>
      <c r="U148" s="97"/>
      <c r="V148" s="97"/>
      <c r="W148" s="97"/>
      <c r="X148" s="98"/>
    </row>
    <row r="149" s="67" customFormat="true" ht="30.75" hidden="false" customHeight="true" outlineLevel="0" collapsed="false">
      <c r="A149" s="91"/>
      <c r="B149" s="92"/>
      <c r="C149" s="93"/>
      <c r="D149" s="93"/>
      <c r="E149" s="62"/>
      <c r="F149" s="62" t="s">
        <v>35</v>
      </c>
      <c r="G149" s="95" t="n">
        <f aca="false">H149+I149+J149+K149+L149+M149+N149</f>
        <v>10000</v>
      </c>
      <c r="H149" s="95" t="n">
        <v>0</v>
      </c>
      <c r="I149" s="95" t="n">
        <v>0</v>
      </c>
      <c r="J149" s="95" t="n">
        <v>0</v>
      </c>
      <c r="K149" s="95" t="n">
        <v>10000</v>
      </c>
      <c r="L149" s="95" t="n">
        <v>0</v>
      </c>
      <c r="M149" s="95" t="n">
        <v>0</v>
      </c>
      <c r="N149" s="95" t="n">
        <v>0</v>
      </c>
      <c r="O149" s="96"/>
      <c r="P149" s="71"/>
      <c r="Q149" s="78"/>
      <c r="R149" s="97"/>
      <c r="S149" s="97"/>
      <c r="T149" s="97"/>
      <c r="U149" s="97"/>
      <c r="V149" s="97"/>
      <c r="W149" s="97"/>
      <c r="X149" s="98"/>
    </row>
    <row r="150" s="67" customFormat="true" ht="77.25" hidden="false" customHeight="true" outlineLevel="0" collapsed="false">
      <c r="A150" s="91"/>
      <c r="B150" s="92"/>
      <c r="C150" s="93"/>
      <c r="D150" s="93"/>
      <c r="E150" s="62"/>
      <c r="F150" s="62" t="s">
        <v>36</v>
      </c>
      <c r="G150" s="95" t="n">
        <f aca="false">H150+I150+J150+K150+L150+M150+N150</f>
        <v>0</v>
      </c>
      <c r="H150" s="95" t="n">
        <v>0</v>
      </c>
      <c r="I150" s="95" t="n">
        <v>0</v>
      </c>
      <c r="J150" s="95" t="n">
        <v>0</v>
      </c>
      <c r="K150" s="95" t="n">
        <v>0</v>
      </c>
      <c r="L150" s="95" t="n">
        <v>0</v>
      </c>
      <c r="M150" s="95" t="n">
        <v>0</v>
      </c>
      <c r="N150" s="95" t="n">
        <v>0</v>
      </c>
      <c r="O150" s="96"/>
      <c r="P150" s="71"/>
      <c r="Q150" s="78"/>
      <c r="R150" s="97"/>
      <c r="S150" s="97"/>
      <c r="T150" s="97"/>
      <c r="U150" s="97"/>
      <c r="V150" s="97"/>
      <c r="W150" s="97"/>
      <c r="X150" s="98"/>
    </row>
    <row r="151" s="2" customFormat="true" ht="27.75" hidden="false" customHeight="true" outlineLevel="0" collapsed="false">
      <c r="A151" s="37"/>
      <c r="B151" s="38" t="s">
        <v>149</v>
      </c>
      <c r="C151" s="39"/>
      <c r="D151" s="39"/>
      <c r="E151" s="40"/>
      <c r="F151" s="94" t="s">
        <v>34</v>
      </c>
      <c r="G151" s="42" t="n">
        <f aca="false">G139+G124+G79+G153</f>
        <v>4711204.73</v>
      </c>
      <c r="H151" s="42" t="n">
        <f aca="false">H76+H121+H136</f>
        <v>1400943.99</v>
      </c>
      <c r="I151" s="42" t="n">
        <f aca="false">I152+I153</f>
        <v>1116273.25</v>
      </c>
      <c r="J151" s="42" t="n">
        <f aca="false">J152+J153</f>
        <v>781784.96</v>
      </c>
      <c r="K151" s="42" t="n">
        <f aca="false">K152+K153</f>
        <v>715853.08</v>
      </c>
      <c r="L151" s="42" t="n">
        <f aca="false">L139+L124+L79+L153</f>
        <v>330000</v>
      </c>
      <c r="M151" s="42" t="n">
        <f aca="false">M152+M153</f>
        <v>752558.25</v>
      </c>
      <c r="N151" s="42" t="n">
        <f aca="false">N152+N153</f>
        <v>705719.98</v>
      </c>
      <c r="O151" s="43"/>
      <c r="P151" s="43"/>
      <c r="Q151" s="43"/>
      <c r="R151" s="43"/>
      <c r="S151" s="43"/>
      <c r="T151" s="43"/>
      <c r="U151" s="43"/>
      <c r="V151" s="43"/>
      <c r="W151" s="43"/>
      <c r="X151" s="99"/>
    </row>
    <row r="152" s="2" customFormat="true" ht="85.9" hidden="false" customHeight="true" outlineLevel="0" collapsed="false">
      <c r="A152" s="37"/>
      <c r="B152" s="38"/>
      <c r="C152" s="39"/>
      <c r="D152" s="39"/>
      <c r="E152" s="40"/>
      <c r="F152" s="28" t="s">
        <v>35</v>
      </c>
      <c r="G152" s="42" t="n">
        <f aca="false">G140+G125+G80</f>
        <v>3805404.73</v>
      </c>
      <c r="H152" s="42" t="n">
        <f aca="false">H77+H122+H137</f>
        <v>870743.99</v>
      </c>
      <c r="I152" s="42" t="n">
        <f aca="false">I140+I125+I80</f>
        <v>586073.25</v>
      </c>
      <c r="J152" s="42" t="n">
        <f aca="false">J77+J137</f>
        <v>743996.96</v>
      </c>
      <c r="K152" s="42" t="n">
        <v>660853.08</v>
      </c>
      <c r="L152" s="42" t="n">
        <f aca="false">L140+L125+L80</f>
        <v>330000</v>
      </c>
      <c r="M152" s="42" t="n">
        <f aca="false">M77+M137</f>
        <v>752558.25</v>
      </c>
      <c r="N152" s="42" t="n">
        <f aca="false">N140+N125+N80</f>
        <v>705719.98</v>
      </c>
      <c r="O152" s="43"/>
      <c r="P152" s="43"/>
      <c r="Q152" s="43"/>
      <c r="R152" s="43"/>
      <c r="S152" s="43"/>
      <c r="T152" s="43"/>
      <c r="U152" s="43"/>
      <c r="V152" s="43"/>
      <c r="W152" s="43"/>
      <c r="X152" s="99"/>
    </row>
    <row r="153" s="2" customFormat="true" ht="52.15" hidden="false" customHeight="true" outlineLevel="0" collapsed="false">
      <c r="A153" s="37"/>
      <c r="B153" s="38"/>
      <c r="C153" s="39"/>
      <c r="D153" s="39"/>
      <c r="E153" s="40"/>
      <c r="F153" s="42" t="s">
        <v>36</v>
      </c>
      <c r="G153" s="42" t="n">
        <v>905800</v>
      </c>
      <c r="H153" s="42" t="n">
        <f aca="false">H78+H123+H138</f>
        <v>530200</v>
      </c>
      <c r="I153" s="42" t="n">
        <f aca="false">I78+I123+I138</f>
        <v>530200</v>
      </c>
      <c r="J153" s="42" t="n">
        <f aca="false">J78+J123+J138</f>
        <v>37788</v>
      </c>
      <c r="K153" s="42" t="n">
        <v>55000</v>
      </c>
      <c r="L153" s="42" t="n">
        <f aca="false">L78+L123+L138</f>
        <v>0</v>
      </c>
      <c r="M153" s="42" t="n">
        <f aca="false">M78+M123+M138</f>
        <v>0</v>
      </c>
      <c r="N153" s="42" t="n">
        <f aca="false">N78+N123+N138</f>
        <v>0</v>
      </c>
      <c r="O153" s="43"/>
      <c r="P153" s="43"/>
      <c r="Q153" s="43"/>
      <c r="R153" s="43"/>
      <c r="S153" s="43"/>
      <c r="T153" s="43"/>
      <c r="U153" s="43"/>
      <c r="V153" s="43"/>
      <c r="W153" s="43"/>
      <c r="X153" s="99"/>
    </row>
    <row r="154" customFormat="false" ht="30.6" hidden="false" customHeight="true" outlineLevel="0" collapsed="false">
      <c r="A154" s="100" t="s">
        <v>150</v>
      </c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</row>
    <row r="155" customFormat="false" ht="66.75" hidden="false" customHeight="true" outlineLevel="0" collapsed="false">
      <c r="A155" s="47" t="s">
        <v>151</v>
      </c>
      <c r="B155" s="47"/>
      <c r="C155" s="47"/>
      <c r="D155" s="47"/>
      <c r="E155" s="48" t="s">
        <v>28</v>
      </c>
      <c r="F155" s="49" t="s">
        <v>28</v>
      </c>
      <c r="G155" s="49" t="s">
        <v>28</v>
      </c>
      <c r="H155" s="49" t="s">
        <v>28</v>
      </c>
      <c r="I155" s="49" t="s">
        <v>28</v>
      </c>
      <c r="J155" s="49" t="s">
        <v>28</v>
      </c>
      <c r="K155" s="49" t="s">
        <v>28</v>
      </c>
      <c r="L155" s="49" t="s">
        <v>28</v>
      </c>
      <c r="M155" s="49" t="s">
        <v>28</v>
      </c>
      <c r="N155" s="49" t="s">
        <v>28</v>
      </c>
      <c r="O155" s="49" t="s">
        <v>28</v>
      </c>
      <c r="P155" s="49" t="s">
        <v>28</v>
      </c>
      <c r="Q155" s="49" t="s">
        <v>28</v>
      </c>
      <c r="R155" s="49" t="s">
        <v>28</v>
      </c>
      <c r="S155" s="49" t="s">
        <v>28</v>
      </c>
      <c r="T155" s="49" t="s">
        <v>28</v>
      </c>
      <c r="U155" s="49" t="s">
        <v>28</v>
      </c>
      <c r="V155" s="49" t="s">
        <v>28</v>
      </c>
      <c r="W155" s="49" t="s">
        <v>28</v>
      </c>
      <c r="X155" s="49" t="s">
        <v>28</v>
      </c>
    </row>
    <row r="156" s="2" customFormat="true" ht="22.5" hidden="false" customHeight="true" outlineLevel="0" collapsed="false">
      <c r="A156" s="33" t="s">
        <v>31</v>
      </c>
      <c r="B156" s="25" t="s">
        <v>152</v>
      </c>
      <c r="C156" s="26"/>
      <c r="D156" s="26"/>
      <c r="E156" s="24" t="s">
        <v>33</v>
      </c>
      <c r="F156" s="24" t="s">
        <v>34</v>
      </c>
      <c r="G156" s="29" t="n">
        <f aca="false">G159</f>
        <v>4537777.12</v>
      </c>
      <c r="H156" s="29" t="n">
        <f aca="false">H159</f>
        <v>743310.08</v>
      </c>
      <c r="I156" s="29" t="n">
        <f aca="false">I157+I158</f>
        <v>407123</v>
      </c>
      <c r="J156" s="29" t="n">
        <f aca="false">J159</f>
        <v>715265.52</v>
      </c>
      <c r="K156" s="29" t="n">
        <f aca="false">K159</f>
        <v>2877477.4</v>
      </c>
      <c r="L156" s="29" t="n">
        <f aca="false">L159</f>
        <v>772810.13</v>
      </c>
      <c r="M156" s="29" t="n">
        <f aca="false">M157+M158</f>
        <v>4355351.49</v>
      </c>
      <c r="N156" s="29" t="n">
        <f aca="false">N157+N158+N169</f>
        <v>4225875.82</v>
      </c>
      <c r="O156" s="50" t="s">
        <v>28</v>
      </c>
      <c r="P156" s="50" t="s">
        <v>28</v>
      </c>
      <c r="Q156" s="50" t="s">
        <v>28</v>
      </c>
      <c r="R156" s="50" t="s">
        <v>28</v>
      </c>
      <c r="S156" s="50" t="s">
        <v>28</v>
      </c>
      <c r="T156" s="50" t="s">
        <v>28</v>
      </c>
      <c r="U156" s="50" t="s">
        <v>28</v>
      </c>
      <c r="V156" s="50" t="s">
        <v>28</v>
      </c>
      <c r="W156" s="50" t="s">
        <v>28</v>
      </c>
      <c r="X156" s="50" t="s">
        <v>28</v>
      </c>
    </row>
    <row r="157" s="2" customFormat="true" ht="80.25" hidden="false" customHeight="true" outlineLevel="0" collapsed="false">
      <c r="A157" s="33"/>
      <c r="B157" s="25"/>
      <c r="C157" s="26"/>
      <c r="D157" s="26"/>
      <c r="E157" s="24"/>
      <c r="F157" s="24" t="s">
        <v>35</v>
      </c>
      <c r="G157" s="29" t="n">
        <f aca="false">G160</f>
        <v>4537777.12</v>
      </c>
      <c r="H157" s="29" t="n">
        <f aca="false">H160</f>
        <v>743310.08</v>
      </c>
      <c r="I157" s="29" t="n">
        <f aca="false">I160+I165</f>
        <v>0</v>
      </c>
      <c r="J157" s="29" t="n">
        <f aca="false">J160</f>
        <v>715265.52</v>
      </c>
      <c r="K157" s="29" t="n">
        <f aca="false">K160</f>
        <v>877499.34</v>
      </c>
      <c r="L157" s="29" t="n">
        <f aca="false">L160</f>
        <v>772810.13</v>
      </c>
      <c r="M157" s="29" t="n">
        <f aca="false">M160+M175+M169</f>
        <v>1040854.69</v>
      </c>
      <c r="N157" s="29" t="n">
        <f aca="false">N160+N175+N169</f>
        <v>736931.8</v>
      </c>
      <c r="O157" s="50"/>
      <c r="P157" s="50"/>
      <c r="Q157" s="50"/>
      <c r="R157" s="50"/>
      <c r="S157" s="50"/>
      <c r="T157" s="50"/>
      <c r="U157" s="50"/>
      <c r="V157" s="50"/>
      <c r="W157" s="50"/>
      <c r="X157" s="50"/>
    </row>
    <row r="158" s="2" customFormat="true" ht="122.25" hidden="false" customHeight="true" outlineLevel="0" collapsed="false">
      <c r="A158" s="33"/>
      <c r="B158" s="25"/>
      <c r="C158" s="26"/>
      <c r="D158" s="26"/>
      <c r="E158" s="24"/>
      <c r="F158" s="24" t="s">
        <v>36</v>
      </c>
      <c r="G158" s="29" t="n">
        <f aca="false">H158+I158+J158+K158+L158+M158+N158</f>
        <v>7036116.6</v>
      </c>
      <c r="H158" s="29" t="n">
        <f aca="false">H161</f>
        <v>0</v>
      </c>
      <c r="I158" s="29" t="n">
        <f aca="false">I161</f>
        <v>407123</v>
      </c>
      <c r="J158" s="29" t="n">
        <f aca="false">J161</f>
        <v>0</v>
      </c>
      <c r="K158" s="29" t="n">
        <f aca="false">K161</f>
        <v>0</v>
      </c>
      <c r="L158" s="29" t="n">
        <f aca="false">L161</f>
        <v>0</v>
      </c>
      <c r="M158" s="29" t="n">
        <f aca="false">M170</f>
        <v>3314496.8</v>
      </c>
      <c r="N158" s="29" t="n">
        <f aca="false">M158</f>
        <v>3314496.8</v>
      </c>
      <c r="O158" s="50"/>
      <c r="P158" s="50"/>
      <c r="Q158" s="50"/>
      <c r="R158" s="50"/>
      <c r="S158" s="50"/>
      <c r="T158" s="50"/>
      <c r="U158" s="50"/>
      <c r="V158" s="50"/>
      <c r="W158" s="50"/>
      <c r="X158" s="50"/>
    </row>
    <row r="159" s="56" customFormat="true" ht="20.45" hidden="false" customHeight="true" outlineLevel="0" collapsed="false">
      <c r="A159" s="51" t="s">
        <v>37</v>
      </c>
      <c r="B159" s="85" t="s">
        <v>153</v>
      </c>
      <c r="C159" s="53"/>
      <c r="D159" s="53"/>
      <c r="E159" s="54" t="s">
        <v>33</v>
      </c>
      <c r="F159" s="54" t="s">
        <v>34</v>
      </c>
      <c r="G159" s="55" t="n">
        <f aca="false">G162+G160</f>
        <v>4537777.12</v>
      </c>
      <c r="H159" s="55" t="n">
        <f aca="false">H162+H165</f>
        <v>743310.08</v>
      </c>
      <c r="I159" s="55" t="n">
        <f aca="false">I162+I165</f>
        <v>0</v>
      </c>
      <c r="J159" s="55" t="n">
        <f aca="false">J162+J165</f>
        <v>715265.52</v>
      </c>
      <c r="K159" s="55" t="n">
        <f aca="false">K165+K177</f>
        <v>2877477.4</v>
      </c>
      <c r="L159" s="55" t="n">
        <f aca="false">L162+L165</f>
        <v>772810.13</v>
      </c>
      <c r="M159" s="55" t="n">
        <f aca="false">M160+M161</f>
        <v>866407.47</v>
      </c>
      <c r="N159" s="55" t="n">
        <f aca="false">N160+N161</f>
        <v>562484.58</v>
      </c>
      <c r="O159" s="50" t="s">
        <v>28</v>
      </c>
      <c r="P159" s="50" t="s">
        <v>28</v>
      </c>
      <c r="Q159" s="50" t="s">
        <v>28</v>
      </c>
      <c r="R159" s="50" t="s">
        <v>28</v>
      </c>
      <c r="S159" s="50" t="s">
        <v>28</v>
      </c>
      <c r="T159" s="50" t="s">
        <v>28</v>
      </c>
      <c r="U159" s="50" t="s">
        <v>28</v>
      </c>
      <c r="V159" s="50" t="s">
        <v>28</v>
      </c>
      <c r="W159" s="50" t="s">
        <v>28</v>
      </c>
      <c r="X159" s="50" t="s">
        <v>28</v>
      </c>
    </row>
    <row r="160" s="56" customFormat="true" ht="44.25" hidden="false" customHeight="true" outlineLevel="0" collapsed="false">
      <c r="A160" s="57"/>
      <c r="B160" s="85"/>
      <c r="C160" s="53"/>
      <c r="D160" s="53"/>
      <c r="E160" s="54"/>
      <c r="F160" s="54" t="s">
        <v>35</v>
      </c>
      <c r="G160" s="55" t="n">
        <f aca="false">G163+H160+I160+J160+K160+L160+M160+N160</f>
        <v>4537777.12</v>
      </c>
      <c r="H160" s="55" t="n">
        <f aca="false">H163+H166</f>
        <v>743310.08</v>
      </c>
      <c r="I160" s="55" t="n">
        <f aca="false">I163+I166</f>
        <v>0</v>
      </c>
      <c r="J160" s="55" t="n">
        <f aca="false">J163+J166</f>
        <v>715265.52</v>
      </c>
      <c r="K160" s="55" t="n">
        <f aca="false">K166+K178</f>
        <v>877499.34</v>
      </c>
      <c r="L160" s="55" t="n">
        <f aca="false">L163+L166</f>
        <v>772810.13</v>
      </c>
      <c r="M160" s="55" t="n">
        <f aca="false">M166+M175</f>
        <v>866407.47</v>
      </c>
      <c r="N160" s="55" t="n">
        <f aca="false">N166+N175</f>
        <v>562484.58</v>
      </c>
      <c r="O160" s="50"/>
      <c r="P160" s="50"/>
      <c r="Q160" s="50"/>
      <c r="R160" s="50"/>
      <c r="S160" s="50"/>
      <c r="T160" s="50"/>
      <c r="U160" s="50"/>
      <c r="V160" s="50"/>
      <c r="W160" s="50"/>
      <c r="X160" s="50"/>
    </row>
    <row r="161" s="56" customFormat="true" ht="92.25" hidden="false" customHeight="true" outlineLevel="0" collapsed="false">
      <c r="A161" s="57"/>
      <c r="B161" s="85"/>
      <c r="C161" s="53"/>
      <c r="D161" s="53"/>
      <c r="E161" s="54"/>
      <c r="F161" s="54" t="s">
        <v>36</v>
      </c>
      <c r="G161" s="55" t="n">
        <f aca="false">G164</f>
        <v>0</v>
      </c>
      <c r="H161" s="55" t="n">
        <f aca="false">H164+H167</f>
        <v>0</v>
      </c>
      <c r="I161" s="55" t="n">
        <f aca="false">I176</f>
        <v>407123</v>
      </c>
      <c r="J161" s="55" t="n">
        <f aca="false">J164+J167</f>
        <v>0</v>
      </c>
      <c r="K161" s="55" t="n">
        <f aca="false">K164+K167</f>
        <v>0</v>
      </c>
      <c r="L161" s="55" t="n">
        <f aca="false">L164+L167</f>
        <v>0</v>
      </c>
      <c r="M161" s="55" t="n">
        <f aca="false">M176</f>
        <v>0</v>
      </c>
      <c r="N161" s="55" t="n">
        <f aca="false">N176</f>
        <v>0</v>
      </c>
      <c r="O161" s="50"/>
      <c r="P161" s="50"/>
      <c r="Q161" s="50"/>
      <c r="R161" s="50"/>
      <c r="S161" s="50"/>
      <c r="T161" s="50"/>
      <c r="U161" s="50"/>
      <c r="V161" s="50"/>
      <c r="W161" s="50"/>
      <c r="X161" s="50"/>
    </row>
    <row r="162" s="67" customFormat="true" ht="22.5" hidden="true" customHeight="true" outlineLevel="0" collapsed="false">
      <c r="A162" s="59" t="s">
        <v>41</v>
      </c>
      <c r="B162" s="72" t="s">
        <v>154</v>
      </c>
      <c r="C162" s="61" t="n">
        <v>2014</v>
      </c>
      <c r="D162" s="61" t="n">
        <v>2020</v>
      </c>
      <c r="E162" s="62" t="s">
        <v>33</v>
      </c>
      <c r="F162" s="62" t="s">
        <v>34</v>
      </c>
      <c r="G162" s="63" t="n">
        <f aca="false">G163+G164</f>
        <v>0</v>
      </c>
      <c r="H162" s="63" t="n">
        <f aca="false">H163+H164</f>
        <v>0</v>
      </c>
      <c r="I162" s="63" t="n">
        <f aca="false">I163+I164</f>
        <v>0</v>
      </c>
      <c r="J162" s="63" t="n">
        <f aca="false">J163+J164</f>
        <v>0</v>
      </c>
      <c r="K162" s="63" t="n">
        <f aca="false">K163+K164</f>
        <v>0</v>
      </c>
      <c r="L162" s="63" t="n">
        <f aca="false">L163+L164</f>
        <v>0</v>
      </c>
      <c r="M162" s="63" t="n">
        <f aca="false">M163+M164</f>
        <v>0</v>
      </c>
      <c r="N162" s="63" t="n">
        <f aca="false">N163+N164</f>
        <v>0</v>
      </c>
      <c r="O162" s="101" t="s">
        <v>28</v>
      </c>
      <c r="P162" s="101" t="s">
        <v>28</v>
      </c>
      <c r="Q162" s="101" t="s">
        <v>28</v>
      </c>
      <c r="R162" s="101" t="s">
        <v>28</v>
      </c>
      <c r="S162" s="101" t="s">
        <v>28</v>
      </c>
      <c r="T162" s="101" t="s">
        <v>28</v>
      </c>
      <c r="U162" s="101" t="s">
        <v>28</v>
      </c>
      <c r="V162" s="101" t="s">
        <v>28</v>
      </c>
      <c r="W162" s="101" t="s">
        <v>28</v>
      </c>
      <c r="X162" s="101" t="s">
        <v>28</v>
      </c>
    </row>
    <row r="163" s="67" customFormat="true" ht="90" hidden="true" customHeight="false" outlineLevel="0" collapsed="false">
      <c r="A163" s="68"/>
      <c r="B163" s="72"/>
      <c r="C163" s="61"/>
      <c r="D163" s="61"/>
      <c r="E163" s="62"/>
      <c r="F163" s="62" t="s">
        <v>35</v>
      </c>
      <c r="G163" s="63" t="n">
        <f aca="false">H163+I163+J163+K163+L163+M163+N163</f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3" t="n">
        <v>0</v>
      </c>
      <c r="N163" s="63" t="n">
        <v>0</v>
      </c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</row>
    <row r="164" s="67" customFormat="true" ht="56.25" hidden="true" customHeight="false" outlineLevel="0" collapsed="false">
      <c r="A164" s="69"/>
      <c r="B164" s="72"/>
      <c r="C164" s="61"/>
      <c r="D164" s="61"/>
      <c r="E164" s="62"/>
      <c r="F164" s="62" t="s">
        <v>36</v>
      </c>
      <c r="G164" s="63" t="n">
        <f aca="false">H164+I164+J164+K164+L164+M164+N164</f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</row>
    <row r="165" s="67" customFormat="true" ht="22.5" hidden="false" customHeight="true" outlineLevel="0" collapsed="false">
      <c r="A165" s="73" t="s">
        <v>41</v>
      </c>
      <c r="B165" s="72" t="s">
        <v>155</v>
      </c>
      <c r="C165" s="61" t="s">
        <v>39</v>
      </c>
      <c r="D165" s="61" t="s">
        <v>156</v>
      </c>
      <c r="E165" s="62" t="s">
        <v>33</v>
      </c>
      <c r="F165" s="62" t="s">
        <v>34</v>
      </c>
      <c r="G165" s="63" t="n">
        <f aca="false">G166+G167</f>
        <v>4427777.12</v>
      </c>
      <c r="H165" s="63" t="n">
        <f aca="false">H166+H167</f>
        <v>743310.08</v>
      </c>
      <c r="I165" s="63" t="n">
        <f aca="false">I166+I167</f>
        <v>0</v>
      </c>
      <c r="J165" s="63" t="n">
        <f aca="false">J166+J167</f>
        <v>715265.52</v>
      </c>
      <c r="K165" s="63" t="n">
        <f aca="false">K166+K167</f>
        <v>767499.34</v>
      </c>
      <c r="L165" s="63" t="n">
        <f aca="false">L166+L167</f>
        <v>772810.13</v>
      </c>
      <c r="M165" s="63" t="n">
        <f aca="false">M166+M167</f>
        <v>866407.47</v>
      </c>
      <c r="N165" s="63" t="n">
        <f aca="false">N166+N167</f>
        <v>562484.58</v>
      </c>
      <c r="O165" s="62" t="s">
        <v>157</v>
      </c>
      <c r="P165" s="64" t="s">
        <v>45</v>
      </c>
      <c r="Q165" s="65" t="s">
        <v>46</v>
      </c>
      <c r="R165" s="66" t="n">
        <v>85</v>
      </c>
      <c r="S165" s="66" t="n">
        <v>87</v>
      </c>
      <c r="T165" s="66" t="n">
        <v>100</v>
      </c>
      <c r="U165" s="66" t="n">
        <v>100</v>
      </c>
      <c r="V165" s="66" t="n">
        <v>100</v>
      </c>
      <c r="W165" s="66" t="n">
        <v>100</v>
      </c>
      <c r="X165" s="66" t="n">
        <v>51.3</v>
      </c>
    </row>
    <row r="166" s="67" customFormat="true" ht="44.25" hidden="false" customHeight="true" outlineLevel="0" collapsed="false">
      <c r="A166" s="68"/>
      <c r="B166" s="72"/>
      <c r="C166" s="61"/>
      <c r="D166" s="61"/>
      <c r="E166" s="62"/>
      <c r="F166" s="62" t="s">
        <v>35</v>
      </c>
      <c r="G166" s="63" t="n">
        <f aca="false">N166+M166+L166+K166+J166+I166+H166</f>
        <v>4427777.12</v>
      </c>
      <c r="H166" s="63" t="n">
        <v>743310.08</v>
      </c>
      <c r="I166" s="63" t="n">
        <v>0</v>
      </c>
      <c r="J166" s="63" t="n">
        <v>715265.52</v>
      </c>
      <c r="K166" s="63" t="n">
        <v>767499.34</v>
      </c>
      <c r="L166" s="63" t="n">
        <v>772810.13</v>
      </c>
      <c r="M166" s="63" t="n">
        <v>866407.47</v>
      </c>
      <c r="N166" s="63" t="n">
        <v>562484.58</v>
      </c>
      <c r="O166" s="62"/>
      <c r="P166" s="64"/>
      <c r="Q166" s="65"/>
      <c r="R166" s="66"/>
      <c r="S166" s="66"/>
      <c r="T166" s="66"/>
      <c r="U166" s="66"/>
      <c r="V166" s="66"/>
      <c r="W166" s="66"/>
      <c r="X166" s="66"/>
    </row>
    <row r="167" s="67" customFormat="true" ht="56.25" hidden="false" customHeight="false" outlineLevel="0" collapsed="false">
      <c r="A167" s="69"/>
      <c r="B167" s="72"/>
      <c r="C167" s="61"/>
      <c r="D167" s="61"/>
      <c r="E167" s="62"/>
      <c r="F167" s="62" t="s">
        <v>36</v>
      </c>
      <c r="G167" s="63" t="n">
        <f aca="false">N167+M167+L167+K167+J167+I167+H167</f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2"/>
      <c r="P167" s="71"/>
      <c r="Q167" s="65"/>
      <c r="R167" s="66"/>
      <c r="S167" s="66"/>
      <c r="T167" s="66"/>
      <c r="U167" s="66"/>
      <c r="V167" s="66"/>
      <c r="W167" s="66"/>
      <c r="X167" s="66"/>
    </row>
    <row r="168" s="67" customFormat="true" ht="22.5" hidden="false" customHeight="true" outlineLevel="0" collapsed="false">
      <c r="A168" s="59" t="s">
        <v>50</v>
      </c>
      <c r="B168" s="72" t="s">
        <v>158</v>
      </c>
      <c r="C168" s="61" t="s">
        <v>39</v>
      </c>
      <c r="D168" s="61" t="s">
        <v>159</v>
      </c>
      <c r="E168" s="62" t="s">
        <v>81</v>
      </c>
      <c r="F168" s="62" t="s">
        <v>34</v>
      </c>
      <c r="G168" s="63" t="n">
        <f aca="false">G169+G170</f>
        <v>6977888.03</v>
      </c>
      <c r="H168" s="63" t="n">
        <f aca="false">H169+H170</f>
        <v>0</v>
      </c>
      <c r="I168" s="63" t="n">
        <f aca="false">I169+I170</f>
        <v>0</v>
      </c>
      <c r="J168" s="63" t="n">
        <f aca="false">J169+J170</f>
        <v>0</v>
      </c>
      <c r="K168" s="63" t="n">
        <f aca="false">K169+K170</f>
        <v>0</v>
      </c>
      <c r="L168" s="63" t="n">
        <f aca="false">L169+L170</f>
        <v>0</v>
      </c>
      <c r="M168" s="63" t="n">
        <f aca="false">M169+M170</f>
        <v>3488944.02</v>
      </c>
      <c r="N168" s="63" t="n">
        <f aca="false">N169+N170</f>
        <v>3488944.01</v>
      </c>
      <c r="O168" s="62"/>
      <c r="P168" s="64" t="s">
        <v>45</v>
      </c>
      <c r="Q168" s="84" t="n">
        <v>100</v>
      </c>
      <c r="R168" s="66" t="n">
        <v>85</v>
      </c>
      <c r="S168" s="66" t="n">
        <v>87</v>
      </c>
      <c r="T168" s="66" t="n">
        <v>100</v>
      </c>
      <c r="U168" s="66" t="n">
        <v>100</v>
      </c>
      <c r="V168" s="66" t="n">
        <v>100</v>
      </c>
      <c r="W168" s="66" t="n">
        <v>100</v>
      </c>
      <c r="X168" s="66" t="n">
        <v>100</v>
      </c>
    </row>
    <row r="169" s="67" customFormat="true" ht="90" hidden="false" customHeight="false" outlineLevel="0" collapsed="false">
      <c r="A169" s="68"/>
      <c r="B169" s="72"/>
      <c r="C169" s="61"/>
      <c r="D169" s="61"/>
      <c r="E169" s="62"/>
      <c r="F169" s="62" t="s">
        <v>35</v>
      </c>
      <c r="G169" s="63" t="n">
        <f aca="false">N169+M169+L169+K169+J169+I169+H169</f>
        <v>348894.44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174447.22</v>
      </c>
      <c r="N169" s="63" t="n">
        <v>174447.22</v>
      </c>
      <c r="O169" s="62"/>
      <c r="P169" s="64"/>
      <c r="Q169" s="64"/>
      <c r="R169" s="64"/>
      <c r="S169" s="64"/>
      <c r="T169" s="64"/>
      <c r="U169" s="64"/>
      <c r="V169" s="64"/>
      <c r="W169" s="64"/>
      <c r="X169" s="64"/>
    </row>
    <row r="170" s="67" customFormat="true" ht="56.25" hidden="false" customHeight="false" outlineLevel="0" collapsed="false">
      <c r="A170" s="69"/>
      <c r="B170" s="72"/>
      <c r="C170" s="61"/>
      <c r="D170" s="61"/>
      <c r="E170" s="62"/>
      <c r="F170" s="62" t="s">
        <v>36</v>
      </c>
      <c r="G170" s="63" t="n">
        <f aca="false">N170+M170+L170+K170+J170+I170+H170</f>
        <v>6628993.59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3314496.8</v>
      </c>
      <c r="N170" s="63" t="n">
        <f aca="false">M170-0.01</f>
        <v>3314496.79</v>
      </c>
      <c r="O170" s="62"/>
      <c r="P170" s="71"/>
      <c r="Q170" s="71"/>
      <c r="R170" s="71"/>
      <c r="S170" s="71"/>
      <c r="T170" s="71"/>
      <c r="U170" s="71"/>
      <c r="V170" s="71"/>
      <c r="W170" s="71"/>
      <c r="X170" s="71"/>
    </row>
    <row r="171" s="67" customFormat="true" ht="22.5" hidden="true" customHeight="true" outlineLevel="0" collapsed="false">
      <c r="A171" s="59" t="s">
        <v>54</v>
      </c>
      <c r="B171" s="72" t="s">
        <v>160</v>
      </c>
      <c r="C171" s="61" t="s">
        <v>39</v>
      </c>
      <c r="D171" s="61" t="n">
        <v>2020</v>
      </c>
      <c r="E171" s="62" t="s">
        <v>81</v>
      </c>
      <c r="F171" s="62" t="s">
        <v>34</v>
      </c>
      <c r="G171" s="63" t="n">
        <f aca="false">G172+G173</f>
        <v>0</v>
      </c>
      <c r="H171" s="63" t="n">
        <f aca="false">H172+H173</f>
        <v>0</v>
      </c>
      <c r="I171" s="63" t="n">
        <f aca="false">I172+I173</f>
        <v>0</v>
      </c>
      <c r="J171" s="63" t="n">
        <f aca="false">J172+J173</f>
        <v>0</v>
      </c>
      <c r="K171" s="63" t="n">
        <f aca="false">K172+K173</f>
        <v>0</v>
      </c>
      <c r="L171" s="63" t="n">
        <f aca="false">L172+L173</f>
        <v>0</v>
      </c>
      <c r="M171" s="63" t="n">
        <f aca="false">M172+M173</f>
        <v>0</v>
      </c>
      <c r="N171" s="63" t="n">
        <f aca="false">N172+N173</f>
        <v>0</v>
      </c>
      <c r="O171" s="62"/>
      <c r="P171" s="64" t="s">
        <v>45</v>
      </c>
      <c r="Q171" s="84" t="n">
        <v>100</v>
      </c>
      <c r="R171" s="66" t="n">
        <v>85</v>
      </c>
      <c r="S171" s="66" t="n">
        <v>87</v>
      </c>
      <c r="T171" s="66" t="n">
        <v>100</v>
      </c>
      <c r="U171" s="66" t="n">
        <v>100</v>
      </c>
      <c r="V171" s="66" t="n">
        <v>100</v>
      </c>
      <c r="W171" s="66" t="n">
        <v>100</v>
      </c>
      <c r="X171" s="66" t="n">
        <v>100</v>
      </c>
    </row>
    <row r="172" s="67" customFormat="true" ht="49.5" hidden="true" customHeight="true" outlineLevel="0" collapsed="false">
      <c r="A172" s="68"/>
      <c r="B172" s="72"/>
      <c r="C172" s="61"/>
      <c r="D172" s="61"/>
      <c r="E172" s="62"/>
      <c r="F172" s="62" t="s">
        <v>35</v>
      </c>
      <c r="G172" s="63" t="n">
        <f aca="false">N172+M172+L172+K172+J172+I172+H172</f>
        <v>0</v>
      </c>
      <c r="H172" s="63" t="n">
        <v>0</v>
      </c>
      <c r="I172" s="63" t="n">
        <v>0</v>
      </c>
      <c r="J172" s="63" t="n">
        <v>0</v>
      </c>
      <c r="K172" s="63"/>
      <c r="L172" s="63"/>
      <c r="M172" s="63"/>
      <c r="N172" s="63"/>
      <c r="O172" s="62"/>
      <c r="P172" s="64"/>
      <c r="Q172" s="64"/>
      <c r="R172" s="64"/>
      <c r="S172" s="64"/>
      <c r="T172" s="64"/>
      <c r="U172" s="64"/>
      <c r="V172" s="64"/>
      <c r="W172" s="64"/>
      <c r="X172" s="64"/>
    </row>
    <row r="173" s="67" customFormat="true" ht="56.25" hidden="true" customHeight="false" outlineLevel="0" collapsed="false">
      <c r="A173" s="69"/>
      <c r="B173" s="72"/>
      <c r="C173" s="61"/>
      <c r="D173" s="61"/>
      <c r="E173" s="62"/>
      <c r="F173" s="62" t="s">
        <v>36</v>
      </c>
      <c r="G173" s="63" t="n">
        <f aca="false">N173+M173+L173+K173+J173+I173+H173</f>
        <v>0</v>
      </c>
      <c r="H173" s="63" t="n">
        <v>0</v>
      </c>
      <c r="I173" s="63" t="n">
        <v>0</v>
      </c>
      <c r="J173" s="63" t="n">
        <v>0</v>
      </c>
      <c r="K173" s="63" t="n">
        <v>0</v>
      </c>
      <c r="L173" s="63" t="n">
        <v>0</v>
      </c>
      <c r="M173" s="63" t="n">
        <v>0</v>
      </c>
      <c r="N173" s="63" t="n">
        <v>0</v>
      </c>
      <c r="O173" s="62"/>
      <c r="P173" s="71"/>
      <c r="Q173" s="71"/>
      <c r="R173" s="71"/>
      <c r="S173" s="71"/>
      <c r="T173" s="71"/>
      <c r="U173" s="71"/>
      <c r="V173" s="71"/>
      <c r="W173" s="71"/>
      <c r="X173" s="71"/>
    </row>
    <row r="174" s="67" customFormat="true" ht="0.75" hidden="false" customHeight="true" outlineLevel="0" collapsed="false">
      <c r="A174" s="102" t="s">
        <v>47</v>
      </c>
      <c r="B174" s="72" t="s">
        <v>161</v>
      </c>
      <c r="C174" s="75" t="s">
        <v>162</v>
      </c>
      <c r="D174" s="75" t="s">
        <v>163</v>
      </c>
      <c r="E174" s="62" t="s">
        <v>33</v>
      </c>
      <c r="F174" s="62" t="s">
        <v>34</v>
      </c>
      <c r="G174" s="71" t="n">
        <f aca="false">H174+I174+J174+K174+L174+M174+N174</f>
        <v>407123</v>
      </c>
      <c r="H174" s="71" t="n">
        <v>0</v>
      </c>
      <c r="I174" s="71" t="n">
        <f aca="false">I175+I176</f>
        <v>407123</v>
      </c>
      <c r="J174" s="71" t="n">
        <v>0</v>
      </c>
      <c r="K174" s="71" t="n">
        <v>0</v>
      </c>
      <c r="L174" s="71" t="n">
        <v>0</v>
      </c>
      <c r="M174" s="71" t="n">
        <f aca="false">M175+M176</f>
        <v>0</v>
      </c>
      <c r="N174" s="71" t="n">
        <f aca="false">N175+N176</f>
        <v>0</v>
      </c>
      <c r="O174" s="62" t="s">
        <v>157</v>
      </c>
      <c r="P174" s="63" t="s">
        <v>45</v>
      </c>
      <c r="Q174" s="65" t="s">
        <v>70</v>
      </c>
      <c r="R174" s="63"/>
      <c r="S174" s="63" t="n">
        <v>100</v>
      </c>
      <c r="T174" s="63" t="n">
        <v>100</v>
      </c>
      <c r="U174" s="63" t="n">
        <v>100</v>
      </c>
      <c r="V174" s="63" t="n">
        <v>100</v>
      </c>
      <c r="W174" s="63" t="n">
        <v>100</v>
      </c>
      <c r="X174" s="63" t="n">
        <v>100</v>
      </c>
    </row>
    <row r="175" s="67" customFormat="true" ht="90" hidden="true" customHeight="false" outlineLevel="0" collapsed="false">
      <c r="A175" s="102"/>
      <c r="B175" s="72"/>
      <c r="C175" s="75"/>
      <c r="D175" s="75"/>
      <c r="E175" s="62"/>
      <c r="F175" s="62" t="s">
        <v>35</v>
      </c>
      <c r="G175" s="71" t="n">
        <f aca="false">H175+I175+J175+K175+L175+M175+N175</f>
        <v>0</v>
      </c>
      <c r="H175" s="71" t="n">
        <v>0</v>
      </c>
      <c r="I175" s="71" t="n">
        <v>0</v>
      </c>
      <c r="J175" s="71" t="n">
        <v>0</v>
      </c>
      <c r="K175" s="71" t="n">
        <v>0</v>
      </c>
      <c r="L175" s="71" t="n">
        <v>0</v>
      </c>
      <c r="M175" s="71" t="n">
        <v>0</v>
      </c>
      <c r="N175" s="71" t="n">
        <v>0</v>
      </c>
      <c r="O175" s="62"/>
      <c r="P175" s="63"/>
      <c r="Q175" s="65"/>
      <c r="R175" s="63"/>
      <c r="S175" s="63"/>
      <c r="T175" s="63"/>
      <c r="U175" s="63"/>
      <c r="V175" s="63"/>
      <c r="W175" s="63"/>
      <c r="X175" s="63"/>
    </row>
    <row r="176" s="67" customFormat="true" ht="74.25" hidden="true" customHeight="true" outlineLevel="0" collapsed="false">
      <c r="A176" s="102"/>
      <c r="B176" s="72"/>
      <c r="C176" s="75"/>
      <c r="D176" s="75"/>
      <c r="E176" s="62"/>
      <c r="F176" s="62" t="s">
        <v>36</v>
      </c>
      <c r="G176" s="71" t="n">
        <f aca="false">H176+I176+J176+K176+L176+M176+N176</f>
        <v>407123</v>
      </c>
      <c r="H176" s="71" t="n">
        <v>0</v>
      </c>
      <c r="I176" s="71" t="n">
        <v>407123</v>
      </c>
      <c r="J176" s="71" t="n">
        <v>0</v>
      </c>
      <c r="K176" s="71" t="n">
        <v>0</v>
      </c>
      <c r="L176" s="71" t="n">
        <v>0</v>
      </c>
      <c r="M176" s="71" t="n">
        <v>0</v>
      </c>
      <c r="N176" s="71" t="n">
        <v>0</v>
      </c>
      <c r="O176" s="62"/>
      <c r="P176" s="63"/>
      <c r="Q176" s="65"/>
      <c r="R176" s="63"/>
      <c r="S176" s="63"/>
      <c r="T176" s="63"/>
      <c r="U176" s="63"/>
      <c r="V176" s="63"/>
      <c r="W176" s="63"/>
      <c r="X176" s="63"/>
    </row>
    <row r="177" s="67" customFormat="true" ht="22.5" hidden="true" customHeight="true" outlineLevel="0" collapsed="false">
      <c r="A177" s="91" t="s">
        <v>50</v>
      </c>
      <c r="B177" s="72" t="s">
        <v>164</v>
      </c>
      <c r="C177" s="93" t="s">
        <v>165</v>
      </c>
      <c r="D177" s="93" t="s">
        <v>166</v>
      </c>
      <c r="E177" s="62" t="s">
        <v>33</v>
      </c>
      <c r="F177" s="62" t="s">
        <v>34</v>
      </c>
      <c r="G177" s="71" t="n">
        <f aca="false">K177</f>
        <v>2109978.06</v>
      </c>
      <c r="H177" s="71" t="n">
        <v>0</v>
      </c>
      <c r="I177" s="71" t="n">
        <v>0</v>
      </c>
      <c r="J177" s="71" t="n">
        <v>0</v>
      </c>
      <c r="K177" s="71" t="n">
        <f aca="false">K178+K179</f>
        <v>2109978.06</v>
      </c>
      <c r="L177" s="71" t="n">
        <v>0</v>
      </c>
      <c r="M177" s="71" t="n">
        <v>0</v>
      </c>
      <c r="N177" s="71" t="n">
        <v>0</v>
      </c>
      <c r="O177" s="62" t="s">
        <v>167</v>
      </c>
      <c r="P177" s="103" t="s">
        <v>45</v>
      </c>
      <c r="Q177" s="88" t="s">
        <v>70</v>
      </c>
      <c r="R177" s="103"/>
      <c r="S177" s="103"/>
      <c r="T177" s="103"/>
      <c r="U177" s="103" t="n">
        <v>100</v>
      </c>
      <c r="V177" s="103" t="n">
        <v>100</v>
      </c>
      <c r="W177" s="103" t="n">
        <v>100</v>
      </c>
      <c r="X177" s="103" t="n">
        <v>100</v>
      </c>
    </row>
    <row r="178" s="67" customFormat="true" ht="90" hidden="true" customHeight="false" outlineLevel="0" collapsed="false">
      <c r="A178" s="91"/>
      <c r="B178" s="72"/>
      <c r="C178" s="93"/>
      <c r="D178" s="93"/>
      <c r="E178" s="62"/>
      <c r="F178" s="62" t="s">
        <v>35</v>
      </c>
      <c r="G178" s="71" t="n">
        <f aca="false">K178</f>
        <v>110000</v>
      </c>
      <c r="H178" s="71" t="n">
        <v>0</v>
      </c>
      <c r="I178" s="71" t="n">
        <v>0</v>
      </c>
      <c r="J178" s="71" t="n">
        <v>0</v>
      </c>
      <c r="K178" s="71" t="n">
        <v>110000</v>
      </c>
      <c r="L178" s="71" t="n">
        <v>0</v>
      </c>
      <c r="M178" s="71" t="n">
        <v>0</v>
      </c>
      <c r="N178" s="71" t="n">
        <v>0</v>
      </c>
      <c r="O178" s="62"/>
      <c r="P178" s="103"/>
      <c r="Q178" s="88"/>
      <c r="R178" s="103"/>
      <c r="S178" s="103"/>
      <c r="T178" s="103"/>
      <c r="U178" s="103"/>
      <c r="V178" s="103"/>
      <c r="W178" s="103"/>
      <c r="X178" s="103"/>
    </row>
    <row r="179" s="67" customFormat="true" ht="47.45" hidden="true" customHeight="true" outlineLevel="0" collapsed="false">
      <c r="A179" s="91"/>
      <c r="B179" s="72"/>
      <c r="C179" s="93"/>
      <c r="D179" s="93"/>
      <c r="E179" s="62"/>
      <c r="F179" s="62" t="s">
        <v>36</v>
      </c>
      <c r="G179" s="71" t="n">
        <v>0</v>
      </c>
      <c r="H179" s="71" t="n">
        <v>0</v>
      </c>
      <c r="I179" s="71" t="n">
        <v>0</v>
      </c>
      <c r="J179" s="71" t="n">
        <v>0</v>
      </c>
      <c r="K179" s="71" t="n">
        <v>1999978.06</v>
      </c>
      <c r="L179" s="71" t="n">
        <v>0</v>
      </c>
      <c r="M179" s="71" t="n">
        <v>0</v>
      </c>
      <c r="N179" s="71" t="n">
        <v>0</v>
      </c>
      <c r="O179" s="62"/>
      <c r="P179" s="103"/>
      <c r="Q179" s="88"/>
      <c r="R179" s="103"/>
      <c r="S179" s="103"/>
      <c r="T179" s="103"/>
      <c r="U179" s="103"/>
      <c r="V179" s="103"/>
      <c r="W179" s="103"/>
      <c r="X179" s="103"/>
    </row>
    <row r="180" s="2" customFormat="true" ht="22.5" hidden="false" customHeight="true" outlineLevel="0" collapsed="false">
      <c r="A180" s="37"/>
      <c r="B180" s="38" t="s">
        <v>168</v>
      </c>
      <c r="C180" s="39"/>
      <c r="D180" s="39"/>
      <c r="E180" s="40"/>
      <c r="F180" s="94" t="s">
        <v>34</v>
      </c>
      <c r="G180" s="94" t="n">
        <f aca="false">G181+G182</f>
        <v>4537777.12</v>
      </c>
      <c r="H180" s="94" t="n">
        <f aca="false">H181+H182</f>
        <v>743310.08</v>
      </c>
      <c r="I180" s="94" t="n">
        <f aca="false">I181+I182</f>
        <v>407123</v>
      </c>
      <c r="J180" s="94" t="n">
        <f aca="false">J181+J182</f>
        <v>715265.52</v>
      </c>
      <c r="K180" s="94" t="n">
        <f aca="false">K181+K182</f>
        <v>2877477.4</v>
      </c>
      <c r="L180" s="94" t="n">
        <f aca="false">L181+L182</f>
        <v>772810.13</v>
      </c>
      <c r="M180" s="94" t="n">
        <f aca="false">M181+M182</f>
        <v>4355351.49</v>
      </c>
      <c r="N180" s="94" t="n">
        <f aca="false">N181+N182</f>
        <v>4051428.59</v>
      </c>
      <c r="O180" s="43" t="s">
        <v>28</v>
      </c>
      <c r="P180" s="43" t="s">
        <v>28</v>
      </c>
      <c r="Q180" s="43" t="s">
        <v>28</v>
      </c>
      <c r="R180" s="43" t="s">
        <v>28</v>
      </c>
      <c r="S180" s="43" t="s">
        <v>28</v>
      </c>
      <c r="T180" s="43" t="s">
        <v>28</v>
      </c>
      <c r="U180" s="43" t="s">
        <v>28</v>
      </c>
      <c r="V180" s="43" t="s">
        <v>28</v>
      </c>
      <c r="W180" s="43" t="s">
        <v>28</v>
      </c>
      <c r="X180" s="43" t="s">
        <v>28</v>
      </c>
    </row>
    <row r="181" s="2" customFormat="true" ht="90" hidden="false" customHeight="false" outlineLevel="0" collapsed="false">
      <c r="A181" s="37"/>
      <c r="B181" s="38"/>
      <c r="C181" s="39"/>
      <c r="D181" s="39"/>
      <c r="E181" s="40"/>
      <c r="F181" s="28" t="s">
        <v>35</v>
      </c>
      <c r="G181" s="28" t="n">
        <f aca="false">G160</f>
        <v>4537777.12</v>
      </c>
      <c r="H181" s="28" t="n">
        <f aca="false">H160</f>
        <v>743310.08</v>
      </c>
      <c r="I181" s="28" t="n">
        <f aca="false">I160</f>
        <v>0</v>
      </c>
      <c r="J181" s="28" t="n">
        <f aca="false">J160</f>
        <v>715265.52</v>
      </c>
      <c r="K181" s="28" t="n">
        <v>877499.34</v>
      </c>
      <c r="L181" s="28" t="n">
        <f aca="false">L160</f>
        <v>772810.13</v>
      </c>
      <c r="M181" s="28" t="n">
        <f aca="false">M166+M169</f>
        <v>1040854.69</v>
      </c>
      <c r="N181" s="28" t="n">
        <f aca="false">N166+N169</f>
        <v>736931.8</v>
      </c>
      <c r="O181" s="43"/>
      <c r="P181" s="43"/>
      <c r="Q181" s="43"/>
      <c r="R181" s="43"/>
      <c r="S181" s="43"/>
      <c r="T181" s="43"/>
      <c r="U181" s="43"/>
      <c r="V181" s="43"/>
      <c r="W181" s="43"/>
      <c r="X181" s="43"/>
    </row>
    <row r="182" s="2" customFormat="true" ht="51.6" hidden="false" customHeight="true" outlineLevel="0" collapsed="false">
      <c r="A182" s="37"/>
      <c r="B182" s="38"/>
      <c r="C182" s="39"/>
      <c r="D182" s="39"/>
      <c r="E182" s="40"/>
      <c r="F182" s="42" t="s">
        <v>36</v>
      </c>
      <c r="G182" s="42" t="n">
        <f aca="false">G161</f>
        <v>0</v>
      </c>
      <c r="H182" s="42" t="n">
        <f aca="false">H161</f>
        <v>0</v>
      </c>
      <c r="I182" s="42" t="n">
        <f aca="false">I161</f>
        <v>407123</v>
      </c>
      <c r="J182" s="42" t="n">
        <f aca="false">J161</f>
        <v>0</v>
      </c>
      <c r="K182" s="42" t="n">
        <v>1999978.06</v>
      </c>
      <c r="L182" s="42" t="n">
        <f aca="false">L161</f>
        <v>0</v>
      </c>
      <c r="M182" s="42" t="n">
        <f aca="false">M170</f>
        <v>3314496.8</v>
      </c>
      <c r="N182" s="42" t="n">
        <f aca="false">N170</f>
        <v>3314496.79</v>
      </c>
      <c r="O182" s="43"/>
      <c r="P182" s="43"/>
      <c r="Q182" s="43"/>
      <c r="R182" s="43"/>
      <c r="S182" s="43"/>
      <c r="T182" s="43"/>
      <c r="U182" s="43"/>
      <c r="V182" s="43"/>
      <c r="W182" s="43"/>
      <c r="X182" s="43"/>
    </row>
    <row r="183" customFormat="false" ht="46.9" hidden="false" customHeight="true" outlineLevel="0" collapsed="false">
      <c r="A183" s="104" t="s">
        <v>169</v>
      </c>
      <c r="B183" s="104"/>
      <c r="C183" s="104"/>
      <c r="D183" s="104"/>
      <c r="E183" s="104"/>
      <c r="F183" s="104"/>
      <c r="G183" s="104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6"/>
    </row>
    <row r="184" customFormat="false" ht="66.75" hidden="false" customHeight="true" outlineLevel="0" collapsed="false">
      <c r="A184" s="47" t="s">
        <v>170</v>
      </c>
      <c r="B184" s="47"/>
      <c r="C184" s="47"/>
      <c r="D184" s="47"/>
      <c r="E184" s="48" t="s">
        <v>28</v>
      </c>
      <c r="F184" s="49" t="s">
        <v>28</v>
      </c>
      <c r="G184" s="49" t="s">
        <v>28</v>
      </c>
      <c r="H184" s="49" t="s">
        <v>28</v>
      </c>
      <c r="I184" s="49" t="s">
        <v>28</v>
      </c>
      <c r="J184" s="49" t="s">
        <v>28</v>
      </c>
      <c r="K184" s="49" t="s">
        <v>28</v>
      </c>
      <c r="L184" s="49" t="s">
        <v>28</v>
      </c>
      <c r="M184" s="49" t="s">
        <v>28</v>
      </c>
      <c r="N184" s="49" t="s">
        <v>28</v>
      </c>
      <c r="O184" s="49" t="s">
        <v>28</v>
      </c>
      <c r="P184" s="49" t="s">
        <v>28</v>
      </c>
      <c r="Q184" s="49" t="s">
        <v>28</v>
      </c>
      <c r="R184" s="49" t="s">
        <v>28</v>
      </c>
      <c r="S184" s="49" t="s">
        <v>28</v>
      </c>
      <c r="T184" s="49" t="s">
        <v>28</v>
      </c>
      <c r="U184" s="49" t="s">
        <v>28</v>
      </c>
      <c r="V184" s="49" t="s">
        <v>28</v>
      </c>
      <c r="W184" s="49" t="s">
        <v>28</v>
      </c>
      <c r="X184" s="49" t="s">
        <v>28</v>
      </c>
    </row>
    <row r="185" s="2" customFormat="true" ht="22.5" hidden="false" customHeight="true" outlineLevel="0" collapsed="false">
      <c r="A185" s="24" t="s">
        <v>31</v>
      </c>
      <c r="B185" s="25" t="s">
        <v>171</v>
      </c>
      <c r="C185" s="26"/>
      <c r="D185" s="26"/>
      <c r="E185" s="24" t="s">
        <v>33</v>
      </c>
      <c r="F185" s="24" t="s">
        <v>34</v>
      </c>
      <c r="G185" s="24" t="e">
        <f aca="false">G188</f>
        <v>#REF!</v>
      </c>
      <c r="H185" s="24" t="e">
        <f aca="false">H188</f>
        <v>#REF!</v>
      </c>
      <c r="I185" s="24" t="e">
        <f aca="false">I188</f>
        <v>#REF!</v>
      </c>
      <c r="J185" s="24" t="e">
        <f aca="false">J188</f>
        <v>#REF!</v>
      </c>
      <c r="K185" s="24" t="e">
        <f aca="false">K188</f>
        <v>#REF!</v>
      </c>
      <c r="L185" s="24" t="e">
        <f aca="false">L188</f>
        <v>#REF!</v>
      </c>
      <c r="M185" s="24" t="n">
        <f aca="false">M186+M187</f>
        <v>3171885.2</v>
      </c>
      <c r="N185" s="24" t="n">
        <f aca="false">N186+N187</f>
        <v>3086604.55</v>
      </c>
      <c r="O185" s="27" t="s">
        <v>28</v>
      </c>
      <c r="P185" s="27" t="s">
        <v>28</v>
      </c>
      <c r="Q185" s="27" t="s">
        <v>28</v>
      </c>
      <c r="R185" s="27" t="s">
        <v>28</v>
      </c>
      <c r="S185" s="27" t="s">
        <v>28</v>
      </c>
      <c r="T185" s="27" t="s">
        <v>28</v>
      </c>
      <c r="U185" s="27" t="s">
        <v>28</v>
      </c>
      <c r="V185" s="27" t="s">
        <v>28</v>
      </c>
      <c r="W185" s="27" t="s">
        <v>28</v>
      </c>
      <c r="X185" s="27" t="s">
        <v>28</v>
      </c>
    </row>
    <row r="186" s="2" customFormat="true" ht="90" hidden="false" customHeight="false" outlineLevel="0" collapsed="false">
      <c r="A186" s="24"/>
      <c r="B186" s="25"/>
      <c r="C186" s="26"/>
      <c r="D186" s="26"/>
      <c r="E186" s="24"/>
      <c r="F186" s="24" t="s">
        <v>35</v>
      </c>
      <c r="G186" s="24" t="e">
        <f aca="false">G189</f>
        <v>#REF!</v>
      </c>
      <c r="H186" s="24" t="e">
        <f aca="false">H189</f>
        <v>#REF!</v>
      </c>
      <c r="I186" s="24" t="e">
        <f aca="false">I189</f>
        <v>#REF!</v>
      </c>
      <c r="J186" s="24" t="e">
        <f aca="false">J189</f>
        <v>#REF!</v>
      </c>
      <c r="K186" s="24" t="e">
        <f aca="false">K189</f>
        <v>#REF!</v>
      </c>
      <c r="L186" s="24" t="e">
        <f aca="false">L189</f>
        <v>#REF!</v>
      </c>
      <c r="M186" s="24" t="n">
        <f aca="false">M189</f>
        <v>3171885.2</v>
      </c>
      <c r="N186" s="24" t="n">
        <f aca="false">N189</f>
        <v>3086604.55</v>
      </c>
      <c r="O186" s="27"/>
      <c r="P186" s="27"/>
      <c r="Q186" s="27"/>
      <c r="R186" s="27"/>
      <c r="S186" s="27"/>
      <c r="T186" s="27"/>
      <c r="U186" s="27"/>
      <c r="V186" s="27"/>
      <c r="W186" s="27"/>
      <c r="X186" s="27"/>
    </row>
    <row r="187" s="2" customFormat="true" ht="56.25" hidden="false" customHeight="false" outlineLevel="0" collapsed="false">
      <c r="A187" s="24"/>
      <c r="B187" s="25"/>
      <c r="C187" s="26"/>
      <c r="D187" s="26"/>
      <c r="E187" s="24"/>
      <c r="F187" s="24" t="s">
        <v>36</v>
      </c>
      <c r="G187" s="24" t="e">
        <f aca="false">G190</f>
        <v>#REF!</v>
      </c>
      <c r="H187" s="24" t="e">
        <f aca="false">H190</f>
        <v>#REF!</v>
      </c>
      <c r="I187" s="24" t="e">
        <f aca="false">I190</f>
        <v>#REF!</v>
      </c>
      <c r="J187" s="24" t="e">
        <f aca="false">J190</f>
        <v>#REF!</v>
      </c>
      <c r="K187" s="24" t="e">
        <f aca="false">K190</f>
        <v>#REF!</v>
      </c>
      <c r="L187" s="24" t="e">
        <f aca="false">L190</f>
        <v>#REF!</v>
      </c>
      <c r="M187" s="24" t="n">
        <f aca="false">M190</f>
        <v>0</v>
      </c>
      <c r="N187" s="24" t="n">
        <f aca="false">N190</f>
        <v>0</v>
      </c>
      <c r="O187" s="27"/>
      <c r="P187" s="27"/>
      <c r="Q187" s="27"/>
      <c r="R187" s="27"/>
      <c r="S187" s="27"/>
      <c r="T187" s="27"/>
      <c r="U187" s="27"/>
      <c r="V187" s="27"/>
      <c r="W187" s="27"/>
      <c r="X187" s="27"/>
    </row>
    <row r="188" s="2" customFormat="true" ht="22.5" hidden="false" customHeight="true" outlineLevel="0" collapsed="false">
      <c r="A188" s="24" t="s">
        <v>37</v>
      </c>
      <c r="B188" s="25" t="s">
        <v>172</v>
      </c>
      <c r="C188" s="26"/>
      <c r="D188" s="26"/>
      <c r="E188" s="24" t="s">
        <v>33</v>
      </c>
      <c r="F188" s="24" t="s">
        <v>34</v>
      </c>
      <c r="G188" s="24" t="e">
        <f aca="false">G189+G190</f>
        <v>#REF!</v>
      </c>
      <c r="H188" s="24" t="e">
        <f aca="false">H191+H194+H197+#REF!+H200</f>
        <v>#REF!</v>
      </c>
      <c r="I188" s="24" t="e">
        <f aca="false">I191+I194+I197+#REF!+I200</f>
        <v>#REF!</v>
      </c>
      <c r="J188" s="24" t="e">
        <f aca="false">J191+J194+J197+#REF!+J200</f>
        <v>#REF!</v>
      </c>
      <c r="K188" s="24" t="e">
        <f aca="false">K191+K194+K197+#REF!+K200</f>
        <v>#REF!</v>
      </c>
      <c r="L188" s="24" t="e">
        <f aca="false">L191+L194+L197+#REF!+L200</f>
        <v>#REF!</v>
      </c>
      <c r="M188" s="24" t="n">
        <f aca="false">M189</f>
        <v>3171885.2</v>
      </c>
      <c r="N188" s="24" t="n">
        <f aca="false">N189</f>
        <v>3086604.55</v>
      </c>
      <c r="O188" s="28" t="s">
        <v>28</v>
      </c>
      <c r="P188" s="28" t="s">
        <v>28</v>
      </c>
      <c r="Q188" s="28" t="s">
        <v>28</v>
      </c>
      <c r="R188" s="28" t="s">
        <v>28</v>
      </c>
      <c r="S188" s="28" t="s">
        <v>28</v>
      </c>
      <c r="T188" s="28" t="s">
        <v>28</v>
      </c>
      <c r="U188" s="28" t="s">
        <v>28</v>
      </c>
      <c r="V188" s="28" t="s">
        <v>28</v>
      </c>
      <c r="W188" s="28" t="s">
        <v>28</v>
      </c>
      <c r="X188" s="28" t="s">
        <v>28</v>
      </c>
    </row>
    <row r="189" s="2" customFormat="true" ht="70.9" hidden="false" customHeight="true" outlineLevel="0" collapsed="false">
      <c r="A189" s="24"/>
      <c r="B189" s="24"/>
      <c r="C189" s="26"/>
      <c r="D189" s="26"/>
      <c r="E189" s="24"/>
      <c r="F189" s="24" t="s">
        <v>35</v>
      </c>
      <c r="G189" s="24" t="e">
        <f aca="false">N189+M189+L189+K189+J189+I189+H189</f>
        <v>#REF!</v>
      </c>
      <c r="H189" s="24" t="e">
        <f aca="false">H192+H195+H198+#REF!+H201</f>
        <v>#REF!</v>
      </c>
      <c r="I189" s="24" t="e">
        <f aca="false">I192+I195+I198+#REF!+I201</f>
        <v>#REF!</v>
      </c>
      <c r="J189" s="24" t="e">
        <f aca="false">J192+J195+J198+#REF!+J201</f>
        <v>#REF!</v>
      </c>
      <c r="K189" s="24" t="e">
        <f aca="false">K192+K195+K198+#REF!+K201</f>
        <v>#REF!</v>
      </c>
      <c r="L189" s="24" t="e">
        <f aca="false">L192+L195+L198+#REF!+L201</f>
        <v>#REF!</v>
      </c>
      <c r="M189" s="24" t="n">
        <f aca="false">M192+M195+M198+M200+M204</f>
        <v>3171885.2</v>
      </c>
      <c r="N189" s="24" t="n">
        <f aca="false">N192+N195+N198+N201+N204</f>
        <v>3086604.55</v>
      </c>
      <c r="O189" s="28"/>
      <c r="P189" s="28"/>
      <c r="Q189" s="28"/>
      <c r="R189" s="28"/>
      <c r="S189" s="28"/>
      <c r="T189" s="28"/>
      <c r="U189" s="28"/>
      <c r="V189" s="28"/>
      <c r="W189" s="28"/>
      <c r="X189" s="28"/>
    </row>
    <row r="190" s="2" customFormat="true" ht="56.25" hidden="false" customHeight="false" outlineLevel="0" collapsed="false">
      <c r="A190" s="24"/>
      <c r="B190" s="24"/>
      <c r="C190" s="26"/>
      <c r="D190" s="26"/>
      <c r="E190" s="24"/>
      <c r="F190" s="24" t="s">
        <v>36</v>
      </c>
      <c r="G190" s="24" t="e">
        <f aca="false">N190+M190+L190+K190+J190+I190+H190</f>
        <v>#REF!</v>
      </c>
      <c r="H190" s="24" t="e">
        <f aca="false">H193+H196+H199+#REF!+H202</f>
        <v>#REF!</v>
      </c>
      <c r="I190" s="24" t="e">
        <f aca="false">I193+I196+I199+#REF!+I202</f>
        <v>#REF!</v>
      </c>
      <c r="J190" s="24" t="e">
        <f aca="false">J193+J196+J199+#REF!+J202</f>
        <v>#REF!</v>
      </c>
      <c r="K190" s="24" t="e">
        <f aca="false">K193+K196+K199+#REF!+K202</f>
        <v>#REF!</v>
      </c>
      <c r="L190" s="24" t="e">
        <f aca="false">L193+L196+L199+#REF!+L202</f>
        <v>#REF!</v>
      </c>
      <c r="M190" s="24" t="n">
        <f aca="false">M196</f>
        <v>0</v>
      </c>
      <c r="N190" s="24" t="n">
        <f aca="false">M190</f>
        <v>0</v>
      </c>
      <c r="O190" s="28"/>
      <c r="P190" s="28"/>
      <c r="Q190" s="28"/>
      <c r="R190" s="28"/>
      <c r="S190" s="28"/>
      <c r="T190" s="28"/>
      <c r="U190" s="28"/>
      <c r="V190" s="28"/>
      <c r="W190" s="28"/>
      <c r="X190" s="28"/>
    </row>
    <row r="191" s="2" customFormat="true" ht="22.5" hidden="false" customHeight="true" outlineLevel="0" collapsed="false">
      <c r="A191" s="24" t="s">
        <v>41</v>
      </c>
      <c r="B191" s="24" t="s">
        <v>173</v>
      </c>
      <c r="C191" s="26" t="s">
        <v>39</v>
      </c>
      <c r="D191" s="26" t="s">
        <v>174</v>
      </c>
      <c r="E191" s="24" t="s">
        <v>33</v>
      </c>
      <c r="F191" s="24" t="s">
        <v>34</v>
      </c>
      <c r="G191" s="29" t="n">
        <f aca="false">G193+G192</f>
        <v>10708672.8</v>
      </c>
      <c r="H191" s="29" t="n">
        <f aca="false">H193+H192</f>
        <v>796293.68</v>
      </c>
      <c r="I191" s="29" t="n">
        <f aca="false">I193+I192</f>
        <v>802178.15</v>
      </c>
      <c r="J191" s="29" t="n">
        <f aca="false">J193+J192</f>
        <v>2467649.78</v>
      </c>
      <c r="K191" s="29" t="n">
        <f aca="false">K193+K192</f>
        <v>1901071.2</v>
      </c>
      <c r="L191" s="29" t="n">
        <f aca="false">L193+L192</f>
        <v>1577569</v>
      </c>
      <c r="M191" s="29" t="n">
        <f aca="false">M193+M192</f>
        <v>1624595.82</v>
      </c>
      <c r="N191" s="29" t="n">
        <f aca="false">N193+N192</f>
        <v>1539315.17</v>
      </c>
      <c r="O191" s="24" t="s">
        <v>175</v>
      </c>
      <c r="P191" s="29" t="s">
        <v>176</v>
      </c>
      <c r="Q191" s="27" t="s">
        <v>46</v>
      </c>
      <c r="R191" s="29" t="n">
        <v>100</v>
      </c>
      <c r="S191" s="29" t="n">
        <v>100</v>
      </c>
      <c r="T191" s="29" t="n">
        <v>100</v>
      </c>
      <c r="U191" s="29" t="n">
        <v>100</v>
      </c>
      <c r="V191" s="29" t="n">
        <v>100</v>
      </c>
      <c r="W191" s="29" t="n">
        <v>247</v>
      </c>
      <c r="X191" s="29" t="n">
        <v>389</v>
      </c>
    </row>
    <row r="192" s="2" customFormat="true" ht="90" hidden="false" customHeight="false" outlineLevel="0" collapsed="false">
      <c r="A192" s="24"/>
      <c r="B192" s="24"/>
      <c r="C192" s="26"/>
      <c r="D192" s="26"/>
      <c r="E192" s="24"/>
      <c r="F192" s="24" t="s">
        <v>35</v>
      </c>
      <c r="G192" s="29" t="n">
        <f aca="false">H192+I192+J192+K192+L192+M192+N192</f>
        <v>10708672.8</v>
      </c>
      <c r="H192" s="29" t="n">
        <v>796293.68</v>
      </c>
      <c r="I192" s="29" t="n">
        <v>802178.15</v>
      </c>
      <c r="J192" s="29" t="n">
        <v>2467649.78</v>
      </c>
      <c r="K192" s="29" t="n">
        <v>1901071.2</v>
      </c>
      <c r="L192" s="29" t="n">
        <v>1577569</v>
      </c>
      <c r="M192" s="29" t="n">
        <v>1624595.82</v>
      </c>
      <c r="N192" s="29" t="n">
        <v>1539315.17</v>
      </c>
      <c r="O192" s="24"/>
      <c r="P192" s="29"/>
      <c r="Q192" s="27"/>
      <c r="R192" s="29"/>
      <c r="S192" s="29"/>
      <c r="T192" s="29"/>
      <c r="U192" s="29"/>
      <c r="V192" s="29"/>
      <c r="W192" s="29"/>
      <c r="X192" s="29"/>
    </row>
    <row r="193" s="2" customFormat="true" ht="53.25" hidden="false" customHeight="true" outlineLevel="0" collapsed="false">
      <c r="A193" s="24"/>
      <c r="B193" s="24"/>
      <c r="C193" s="26"/>
      <c r="D193" s="26"/>
      <c r="E193" s="24"/>
      <c r="F193" s="24" t="s">
        <v>36</v>
      </c>
      <c r="G193" s="29" t="n">
        <f aca="false">N193+M193+L193+K193+J193+I193+H193</f>
        <v>0</v>
      </c>
      <c r="H193" s="30" t="n">
        <v>0</v>
      </c>
      <c r="I193" s="24" t="n">
        <v>0</v>
      </c>
      <c r="J193" s="24" t="n">
        <v>0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/>
      <c r="P193" s="29"/>
      <c r="Q193" s="27"/>
      <c r="R193" s="29"/>
      <c r="S193" s="29"/>
      <c r="T193" s="29"/>
      <c r="U193" s="29"/>
      <c r="V193" s="29"/>
      <c r="W193" s="29"/>
      <c r="X193" s="29"/>
    </row>
    <row r="194" s="2" customFormat="true" ht="22.5" hidden="true" customHeight="true" outlineLevel="0" collapsed="false">
      <c r="A194" s="24" t="s">
        <v>47</v>
      </c>
      <c r="B194" s="24" t="s">
        <v>177</v>
      </c>
      <c r="C194" s="26" t="s">
        <v>39</v>
      </c>
      <c r="D194" s="26" t="s">
        <v>178</v>
      </c>
      <c r="E194" s="24" t="s">
        <v>33</v>
      </c>
      <c r="F194" s="24" t="s">
        <v>34</v>
      </c>
      <c r="G194" s="29" t="n">
        <f aca="false">G196+G195</f>
        <v>170815</v>
      </c>
      <c r="H194" s="29" t="n">
        <f aca="false">H196+H195</f>
        <v>0</v>
      </c>
      <c r="I194" s="29" t="n">
        <f aca="false">I196+I195</f>
        <v>23152</v>
      </c>
      <c r="J194" s="29" t="n">
        <f aca="false">J196+J195</f>
        <v>0</v>
      </c>
      <c r="K194" s="29" t="n">
        <f aca="false">K196+K195</f>
        <v>0</v>
      </c>
      <c r="L194" s="29" t="n">
        <f aca="false">L196+L195</f>
        <v>147663</v>
      </c>
      <c r="M194" s="29" t="n">
        <f aca="false">M196+M195</f>
        <v>0</v>
      </c>
      <c r="N194" s="29" t="n">
        <f aca="false">N196+N195</f>
        <v>0</v>
      </c>
      <c r="O194" s="24" t="s">
        <v>179</v>
      </c>
      <c r="P194" s="29" t="s">
        <v>180</v>
      </c>
      <c r="Q194" s="27" t="s">
        <v>46</v>
      </c>
      <c r="R194" s="29" t="n">
        <v>100</v>
      </c>
      <c r="S194" s="29" t="n">
        <v>100</v>
      </c>
      <c r="T194" s="29" t="n">
        <v>100</v>
      </c>
      <c r="U194" s="29" t="n">
        <v>100</v>
      </c>
      <c r="V194" s="29" t="n">
        <v>100</v>
      </c>
      <c r="W194" s="29" t="n">
        <v>100</v>
      </c>
      <c r="X194" s="29" t="n">
        <v>100</v>
      </c>
    </row>
    <row r="195" s="2" customFormat="true" ht="43.5" hidden="true" customHeight="true" outlineLevel="0" collapsed="false">
      <c r="A195" s="24"/>
      <c r="B195" s="24"/>
      <c r="C195" s="26"/>
      <c r="D195" s="26"/>
      <c r="E195" s="24"/>
      <c r="F195" s="24" t="s">
        <v>35</v>
      </c>
      <c r="G195" s="29" t="n">
        <f aca="false">H195+I195+J195+K195+L195+M195+N195</f>
        <v>147663</v>
      </c>
      <c r="H195" s="29" t="n">
        <v>0</v>
      </c>
      <c r="I195" s="29" t="n">
        <v>0</v>
      </c>
      <c r="J195" s="29" t="n">
        <v>0</v>
      </c>
      <c r="K195" s="29" t="n">
        <v>0</v>
      </c>
      <c r="L195" s="29" t="n">
        <v>147663</v>
      </c>
      <c r="M195" s="29"/>
      <c r="N195" s="29"/>
      <c r="O195" s="24"/>
      <c r="P195" s="24"/>
      <c r="Q195" s="27"/>
      <c r="R195" s="29"/>
      <c r="S195" s="29"/>
      <c r="T195" s="29"/>
      <c r="U195" s="29"/>
      <c r="V195" s="29"/>
      <c r="W195" s="29"/>
      <c r="X195" s="29"/>
    </row>
    <row r="196" s="2" customFormat="true" ht="56.25" hidden="true" customHeight="false" outlineLevel="0" collapsed="false">
      <c r="A196" s="24"/>
      <c r="B196" s="24"/>
      <c r="C196" s="26"/>
      <c r="D196" s="26"/>
      <c r="E196" s="24"/>
      <c r="F196" s="24" t="s">
        <v>36</v>
      </c>
      <c r="G196" s="29" t="n">
        <f aca="false">H196+I196+J196+K196+L196+M196+N196</f>
        <v>23152</v>
      </c>
      <c r="H196" s="24" t="n">
        <v>0</v>
      </c>
      <c r="I196" s="24" t="n">
        <v>23152</v>
      </c>
      <c r="J196" s="24" t="n">
        <v>0</v>
      </c>
      <c r="K196" s="24" t="n">
        <v>0</v>
      </c>
      <c r="L196" s="24" t="n">
        <v>0</v>
      </c>
      <c r="M196" s="24"/>
      <c r="N196" s="24"/>
      <c r="O196" s="24"/>
      <c r="P196" s="24"/>
      <c r="Q196" s="27"/>
      <c r="R196" s="29"/>
      <c r="S196" s="29"/>
      <c r="T196" s="29"/>
      <c r="U196" s="29"/>
      <c r="V196" s="29"/>
      <c r="W196" s="29"/>
      <c r="X196" s="29"/>
    </row>
    <row r="197" s="2" customFormat="true" ht="22.5" hidden="true" customHeight="true" outlineLevel="0" collapsed="false">
      <c r="A197" s="24" t="s">
        <v>50</v>
      </c>
      <c r="B197" s="24" t="s">
        <v>181</v>
      </c>
      <c r="C197" s="26" t="s">
        <v>39</v>
      </c>
      <c r="D197" s="26" t="s">
        <v>182</v>
      </c>
      <c r="E197" s="24" t="s">
        <v>33</v>
      </c>
      <c r="F197" s="24" t="s">
        <v>34</v>
      </c>
      <c r="G197" s="29" t="n">
        <f aca="false">G199+G198</f>
        <v>6444123.12</v>
      </c>
      <c r="H197" s="29" t="n">
        <f aca="false">H199+H198</f>
        <v>2544762.51</v>
      </c>
      <c r="I197" s="29" t="n">
        <f aca="false">I199+I198</f>
        <v>2001290.61</v>
      </c>
      <c r="J197" s="29" t="n">
        <f aca="false">J199+J198</f>
        <v>0</v>
      </c>
      <c r="K197" s="29" t="n">
        <f aca="false">K199+K198</f>
        <v>0</v>
      </c>
      <c r="L197" s="29" t="n">
        <f aca="false">L199+L198</f>
        <v>1898070</v>
      </c>
      <c r="M197" s="29" t="n">
        <f aca="false">M199+M198</f>
        <v>0</v>
      </c>
      <c r="N197" s="29" t="n">
        <f aca="false">N199+N198</f>
        <v>0</v>
      </c>
      <c r="O197" s="28" t="s">
        <v>28</v>
      </c>
      <c r="P197" s="28" t="s">
        <v>28</v>
      </c>
      <c r="Q197" s="28" t="s">
        <v>28</v>
      </c>
      <c r="R197" s="28" t="s">
        <v>28</v>
      </c>
      <c r="S197" s="28" t="s">
        <v>28</v>
      </c>
      <c r="T197" s="28" t="s">
        <v>28</v>
      </c>
      <c r="U197" s="28" t="s">
        <v>28</v>
      </c>
      <c r="V197" s="28" t="s">
        <v>28</v>
      </c>
      <c r="W197" s="28" t="s">
        <v>28</v>
      </c>
      <c r="X197" s="28" t="s">
        <v>28</v>
      </c>
    </row>
    <row r="198" s="2" customFormat="true" ht="90" hidden="true" customHeight="false" outlineLevel="0" collapsed="false">
      <c r="A198" s="24"/>
      <c r="B198" s="24"/>
      <c r="C198" s="26"/>
      <c r="D198" s="26"/>
      <c r="E198" s="24"/>
      <c r="F198" s="24" t="s">
        <v>35</v>
      </c>
      <c r="G198" s="29" t="n">
        <f aca="false">H198+I198+J198+K198+L198+M198+N198</f>
        <v>3708322.42</v>
      </c>
      <c r="H198" s="29" t="n">
        <v>1543316.51</v>
      </c>
      <c r="I198" s="29" t="n">
        <v>1121065.91</v>
      </c>
      <c r="J198" s="29" t="n">
        <v>0</v>
      </c>
      <c r="K198" s="29" t="n">
        <v>0</v>
      </c>
      <c r="L198" s="29" t="n">
        <v>1043940</v>
      </c>
      <c r="M198" s="29"/>
      <c r="N198" s="29"/>
      <c r="O198" s="28"/>
      <c r="P198" s="28"/>
      <c r="Q198" s="28"/>
      <c r="R198" s="28"/>
      <c r="S198" s="28"/>
      <c r="T198" s="28"/>
      <c r="U198" s="28"/>
      <c r="V198" s="28"/>
      <c r="W198" s="28"/>
      <c r="X198" s="28"/>
    </row>
    <row r="199" s="2" customFormat="true" ht="56.25" hidden="true" customHeight="false" outlineLevel="0" collapsed="false">
      <c r="A199" s="24"/>
      <c r="B199" s="24"/>
      <c r="C199" s="26"/>
      <c r="D199" s="26"/>
      <c r="E199" s="24"/>
      <c r="F199" s="24" t="s">
        <v>36</v>
      </c>
      <c r="G199" s="29" t="n">
        <f aca="false">N199+M199+L199+K199+J199+I199+H199</f>
        <v>2735800.7</v>
      </c>
      <c r="H199" s="24" t="n">
        <v>1001446</v>
      </c>
      <c r="I199" s="24" t="n">
        <v>880224.7</v>
      </c>
      <c r="J199" s="24" t="n">
        <v>0</v>
      </c>
      <c r="K199" s="24" t="n">
        <v>0</v>
      </c>
      <c r="L199" s="24" t="n">
        <v>854130</v>
      </c>
      <c r="M199" s="24"/>
      <c r="N199" s="24"/>
      <c r="O199" s="28"/>
      <c r="P199" s="28"/>
      <c r="Q199" s="28"/>
      <c r="R199" s="28"/>
      <c r="S199" s="28"/>
      <c r="T199" s="28"/>
      <c r="U199" s="28"/>
      <c r="V199" s="28"/>
      <c r="W199" s="28"/>
      <c r="X199" s="28"/>
    </row>
    <row r="200" s="2" customFormat="true" ht="23.25" hidden="false" customHeight="true" outlineLevel="0" collapsed="false">
      <c r="A200" s="24" t="s">
        <v>59</v>
      </c>
      <c r="B200" s="24" t="s">
        <v>183</v>
      </c>
      <c r="C200" s="26" t="s">
        <v>39</v>
      </c>
      <c r="D200" s="26" t="s">
        <v>184</v>
      </c>
      <c r="E200" s="24" t="s">
        <v>33</v>
      </c>
      <c r="F200" s="24" t="s">
        <v>34</v>
      </c>
      <c r="G200" s="29" t="n">
        <f aca="false">G201+G202</f>
        <v>2619860.84</v>
      </c>
      <c r="H200" s="29" t="n">
        <f aca="false">H201+H202</f>
        <v>17017</v>
      </c>
      <c r="I200" s="29" t="n">
        <f aca="false">I201+I202</f>
        <v>0</v>
      </c>
      <c r="J200" s="29" t="n">
        <f aca="false">J201+J202</f>
        <v>0</v>
      </c>
      <c r="K200" s="29" t="n">
        <f aca="false">K201+K202</f>
        <v>0</v>
      </c>
      <c r="L200" s="29" t="n">
        <f aca="false">L201+L202</f>
        <v>0</v>
      </c>
      <c r="M200" s="29" t="n">
        <f aca="false">M201+M202</f>
        <v>1301421.92</v>
      </c>
      <c r="N200" s="29" t="n">
        <f aca="false">N201+N202</f>
        <v>1301421.92</v>
      </c>
      <c r="O200" s="28" t="s">
        <v>28</v>
      </c>
      <c r="P200" s="28" t="s">
        <v>28</v>
      </c>
      <c r="Q200" s="28" t="s">
        <v>28</v>
      </c>
      <c r="R200" s="28" t="s">
        <v>28</v>
      </c>
      <c r="S200" s="28" t="s">
        <v>28</v>
      </c>
      <c r="T200" s="28" t="s">
        <v>28</v>
      </c>
      <c r="U200" s="28" t="s">
        <v>28</v>
      </c>
      <c r="V200" s="28" t="s">
        <v>28</v>
      </c>
      <c r="W200" s="28" t="s">
        <v>28</v>
      </c>
      <c r="X200" s="28" t="s">
        <v>28</v>
      </c>
    </row>
    <row r="201" s="2" customFormat="true" ht="55.5" hidden="false" customHeight="true" outlineLevel="0" collapsed="false">
      <c r="A201" s="24"/>
      <c r="B201" s="24"/>
      <c r="C201" s="26"/>
      <c r="D201" s="26"/>
      <c r="E201" s="24"/>
      <c r="F201" s="24" t="s">
        <v>35</v>
      </c>
      <c r="G201" s="29" t="n">
        <f aca="false">N201+M201+L201+K201+J201+I201+H201</f>
        <v>2602860.84</v>
      </c>
      <c r="H201" s="29" t="n">
        <v>17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1301421.92</v>
      </c>
      <c r="N201" s="29" t="n">
        <v>1301421.92</v>
      </c>
      <c r="O201" s="28"/>
      <c r="P201" s="28"/>
      <c r="Q201" s="28"/>
      <c r="R201" s="28"/>
      <c r="S201" s="28"/>
      <c r="T201" s="28"/>
      <c r="U201" s="28"/>
      <c r="V201" s="28"/>
      <c r="W201" s="28"/>
      <c r="X201" s="28"/>
    </row>
    <row r="202" s="2" customFormat="true" ht="116.25" hidden="false" customHeight="true" outlineLevel="0" collapsed="false">
      <c r="A202" s="24"/>
      <c r="B202" s="24"/>
      <c r="C202" s="26"/>
      <c r="D202" s="26"/>
      <c r="E202" s="24"/>
      <c r="F202" s="24" t="s">
        <v>36</v>
      </c>
      <c r="G202" s="29" t="n">
        <f aca="false">H202+I202+J202+K202+L202+M202+N202</f>
        <v>17000</v>
      </c>
      <c r="H202" s="24" t="n">
        <v>17000</v>
      </c>
      <c r="I202" s="24" t="n">
        <v>0</v>
      </c>
      <c r="J202" s="24" t="n">
        <v>0</v>
      </c>
      <c r="K202" s="24" t="n">
        <v>0</v>
      </c>
      <c r="L202" s="24" t="n">
        <v>0</v>
      </c>
      <c r="M202" s="24" t="n">
        <v>0</v>
      </c>
      <c r="N202" s="24" t="n">
        <v>0</v>
      </c>
      <c r="O202" s="28"/>
      <c r="P202" s="28"/>
      <c r="Q202" s="28"/>
      <c r="R202" s="28"/>
      <c r="S202" s="28"/>
      <c r="T202" s="28"/>
      <c r="U202" s="28"/>
      <c r="V202" s="28"/>
      <c r="W202" s="28"/>
      <c r="X202" s="28"/>
    </row>
    <row r="203" s="2" customFormat="true" ht="22.5" hidden="false" customHeight="true" outlineLevel="0" collapsed="false">
      <c r="A203" s="24" t="s">
        <v>75</v>
      </c>
      <c r="B203" s="25" t="s">
        <v>185</v>
      </c>
      <c r="C203" s="26"/>
      <c r="D203" s="26"/>
      <c r="E203" s="24" t="s">
        <v>33</v>
      </c>
      <c r="F203" s="24" t="s">
        <v>34</v>
      </c>
      <c r="G203" s="29" t="n">
        <f aca="false">G204+G205</f>
        <v>1391294.86</v>
      </c>
      <c r="H203" s="29" t="n">
        <f aca="false">H206</f>
        <v>179753.89</v>
      </c>
      <c r="I203" s="29" t="n">
        <f aca="false">I206</f>
        <v>296793.25</v>
      </c>
      <c r="J203" s="29" t="n">
        <f aca="false">J206</f>
        <v>132352</v>
      </c>
      <c r="K203" s="29" t="n">
        <f aca="false">K206</f>
        <v>150660.8</v>
      </c>
      <c r="L203" s="29" t="n">
        <f aca="false">L206</f>
        <v>140000</v>
      </c>
      <c r="M203" s="29" t="n">
        <f aca="false">M206</f>
        <v>245867.46</v>
      </c>
      <c r="N203" s="29" t="n">
        <f aca="false">N206</f>
        <v>245867.46</v>
      </c>
      <c r="O203" s="27" t="s">
        <v>28</v>
      </c>
      <c r="P203" s="27" t="s">
        <v>28</v>
      </c>
      <c r="Q203" s="27" t="s">
        <v>28</v>
      </c>
      <c r="R203" s="27" t="s">
        <v>28</v>
      </c>
      <c r="S203" s="27" t="s">
        <v>28</v>
      </c>
      <c r="T203" s="27" t="s">
        <v>28</v>
      </c>
      <c r="U203" s="27" t="s">
        <v>28</v>
      </c>
      <c r="V203" s="27" t="s">
        <v>28</v>
      </c>
      <c r="W203" s="27" t="s">
        <v>28</v>
      </c>
      <c r="X203" s="27" t="s">
        <v>28</v>
      </c>
    </row>
    <row r="204" s="2" customFormat="true" ht="50.25" hidden="false" customHeight="true" outlineLevel="0" collapsed="false">
      <c r="A204" s="24"/>
      <c r="B204" s="25"/>
      <c r="C204" s="26"/>
      <c r="D204" s="26"/>
      <c r="E204" s="24"/>
      <c r="F204" s="24" t="s">
        <v>35</v>
      </c>
      <c r="G204" s="29" t="n">
        <f aca="false">G207</f>
        <v>1391294.86</v>
      </c>
      <c r="H204" s="29" t="n">
        <f aca="false">H207</f>
        <v>179753.89</v>
      </c>
      <c r="I204" s="29" t="n">
        <f aca="false">I207</f>
        <v>296793.25</v>
      </c>
      <c r="J204" s="29" t="n">
        <f aca="false">J207</f>
        <v>132352</v>
      </c>
      <c r="K204" s="29" t="n">
        <f aca="false">K207</f>
        <v>150660.8</v>
      </c>
      <c r="L204" s="29" t="n">
        <f aca="false">L207</f>
        <v>140000</v>
      </c>
      <c r="M204" s="29" t="n">
        <f aca="false">M207</f>
        <v>245867.46</v>
      </c>
      <c r="N204" s="29" t="n">
        <f aca="false">N207</f>
        <v>245867.46</v>
      </c>
      <c r="O204" s="27"/>
      <c r="P204" s="27"/>
      <c r="Q204" s="27"/>
      <c r="R204" s="27"/>
      <c r="S204" s="27"/>
      <c r="T204" s="27"/>
      <c r="U204" s="27"/>
      <c r="V204" s="27"/>
      <c r="W204" s="27"/>
      <c r="X204" s="27"/>
    </row>
    <row r="205" s="2" customFormat="true" ht="56.25" hidden="false" customHeight="false" outlineLevel="0" collapsed="false">
      <c r="A205" s="24"/>
      <c r="B205" s="25"/>
      <c r="C205" s="26"/>
      <c r="D205" s="26"/>
      <c r="E205" s="24"/>
      <c r="F205" s="24" t="s">
        <v>36</v>
      </c>
      <c r="G205" s="29" t="n">
        <f aca="false">G208</f>
        <v>0</v>
      </c>
      <c r="H205" s="29" t="n">
        <f aca="false">H208</f>
        <v>0</v>
      </c>
      <c r="I205" s="29" t="n">
        <f aca="false">I208</f>
        <v>0</v>
      </c>
      <c r="J205" s="29" t="n">
        <f aca="false">J208</f>
        <v>0</v>
      </c>
      <c r="K205" s="29" t="n">
        <f aca="false">K208</f>
        <v>0</v>
      </c>
      <c r="L205" s="29" t="n">
        <f aca="false">L208</f>
        <v>0</v>
      </c>
      <c r="M205" s="29" t="n">
        <f aca="false">M208</f>
        <v>0</v>
      </c>
      <c r="N205" s="29" t="n">
        <f aca="false">N208</f>
        <v>0</v>
      </c>
      <c r="O205" s="27"/>
      <c r="P205" s="27"/>
      <c r="Q205" s="27"/>
      <c r="R205" s="27"/>
      <c r="S205" s="27"/>
      <c r="T205" s="27"/>
      <c r="U205" s="27"/>
      <c r="V205" s="27"/>
      <c r="W205" s="27"/>
      <c r="X205" s="27"/>
    </row>
    <row r="206" s="2" customFormat="true" ht="22.5" hidden="false" customHeight="true" outlineLevel="0" collapsed="false">
      <c r="A206" s="24" t="s">
        <v>77</v>
      </c>
      <c r="B206" s="25" t="s">
        <v>186</v>
      </c>
      <c r="C206" s="26"/>
      <c r="D206" s="26"/>
      <c r="E206" s="24" t="s">
        <v>33</v>
      </c>
      <c r="F206" s="24" t="s">
        <v>34</v>
      </c>
      <c r="G206" s="29" t="n">
        <f aca="false">N206+M206+L206+K206+J206+I206+H206</f>
        <v>1391294.86</v>
      </c>
      <c r="H206" s="29" t="n">
        <f aca="false">H209+H212+H215</f>
        <v>179753.89</v>
      </c>
      <c r="I206" s="29" t="n">
        <f aca="false">I209+I212+I215</f>
        <v>296793.25</v>
      </c>
      <c r="J206" s="29" t="n">
        <f aca="false">J209+J212+J215</f>
        <v>132352</v>
      </c>
      <c r="K206" s="29" t="n">
        <f aca="false">K209+K212+K215</f>
        <v>150660.8</v>
      </c>
      <c r="L206" s="29" t="n">
        <f aca="false">L209+L212+L215</f>
        <v>140000</v>
      </c>
      <c r="M206" s="29" t="n">
        <f aca="false">M207</f>
        <v>245867.46</v>
      </c>
      <c r="N206" s="29" t="n">
        <f aca="false">N207</f>
        <v>245867.46</v>
      </c>
      <c r="O206" s="27" t="s">
        <v>28</v>
      </c>
      <c r="P206" s="27" t="s">
        <v>28</v>
      </c>
      <c r="Q206" s="27" t="s">
        <v>28</v>
      </c>
      <c r="R206" s="27" t="s">
        <v>28</v>
      </c>
      <c r="S206" s="27" t="s">
        <v>28</v>
      </c>
      <c r="T206" s="27" t="s">
        <v>28</v>
      </c>
      <c r="U206" s="27" t="s">
        <v>28</v>
      </c>
      <c r="V206" s="27" t="s">
        <v>28</v>
      </c>
      <c r="W206" s="27" t="s">
        <v>28</v>
      </c>
      <c r="X206" s="27" t="s">
        <v>28</v>
      </c>
    </row>
    <row r="207" s="2" customFormat="true" ht="55.5" hidden="false" customHeight="true" outlineLevel="0" collapsed="false">
      <c r="A207" s="24"/>
      <c r="B207" s="24"/>
      <c r="C207" s="26"/>
      <c r="D207" s="26"/>
      <c r="E207" s="24"/>
      <c r="F207" s="24" t="s">
        <v>35</v>
      </c>
      <c r="G207" s="29" t="n">
        <f aca="false">N207+M207+L207+K207+J207+I207+H207</f>
        <v>1391294.86</v>
      </c>
      <c r="H207" s="29" t="n">
        <f aca="false">H210+H213+H216</f>
        <v>179753.89</v>
      </c>
      <c r="I207" s="29" t="n">
        <f aca="false">I210+I213+I216</f>
        <v>296793.25</v>
      </c>
      <c r="J207" s="29" t="n">
        <f aca="false">J210+J213+J216</f>
        <v>132352</v>
      </c>
      <c r="K207" s="29" t="n">
        <f aca="false">K210+K213+K216</f>
        <v>150660.8</v>
      </c>
      <c r="L207" s="29" t="n">
        <f aca="false">L210+L213+L216</f>
        <v>140000</v>
      </c>
      <c r="M207" s="29" t="n">
        <f aca="false">M213+M216</f>
        <v>245867.46</v>
      </c>
      <c r="N207" s="29" t="n">
        <f aca="false">N213+N216</f>
        <v>245867.46</v>
      </c>
      <c r="O207" s="27"/>
      <c r="P207" s="27"/>
      <c r="Q207" s="27"/>
      <c r="R207" s="27"/>
      <c r="S207" s="27"/>
      <c r="T207" s="27"/>
      <c r="U207" s="27"/>
      <c r="V207" s="27"/>
      <c r="W207" s="27"/>
      <c r="X207" s="27"/>
    </row>
    <row r="208" s="2" customFormat="true" ht="56.25" hidden="false" customHeight="false" outlineLevel="0" collapsed="false">
      <c r="A208" s="24"/>
      <c r="B208" s="24"/>
      <c r="C208" s="26"/>
      <c r="D208" s="26"/>
      <c r="E208" s="24"/>
      <c r="F208" s="24" t="s">
        <v>36</v>
      </c>
      <c r="G208" s="29" t="n">
        <f aca="false">N208+M208+L208+K208+J208+I208+H208</f>
        <v>0</v>
      </c>
      <c r="H208" s="29" t="n">
        <f aca="false">H211+H214+H217</f>
        <v>0</v>
      </c>
      <c r="I208" s="29" t="n">
        <f aca="false">I211+I214+I217</f>
        <v>0</v>
      </c>
      <c r="J208" s="29" t="n">
        <f aca="false">J211+J214+J217</f>
        <v>0</v>
      </c>
      <c r="K208" s="29" t="n">
        <f aca="false">K211+K214+K217</f>
        <v>0</v>
      </c>
      <c r="L208" s="29" t="n">
        <f aca="false">L211+L214+L217</f>
        <v>0</v>
      </c>
      <c r="M208" s="29" t="n">
        <f aca="false">M211+M214+M217</f>
        <v>0</v>
      </c>
      <c r="N208" s="29" t="n">
        <f aca="false">N211+N214+N217</f>
        <v>0</v>
      </c>
      <c r="O208" s="27"/>
      <c r="P208" s="27"/>
      <c r="Q208" s="27"/>
      <c r="R208" s="27"/>
      <c r="S208" s="27"/>
      <c r="T208" s="27"/>
      <c r="U208" s="27"/>
      <c r="V208" s="27"/>
      <c r="W208" s="27"/>
      <c r="X208" s="27"/>
    </row>
    <row r="209" s="2" customFormat="true" ht="22.5" hidden="true" customHeight="true" outlineLevel="0" collapsed="false">
      <c r="A209" s="24" t="s">
        <v>79</v>
      </c>
      <c r="B209" s="24" t="s">
        <v>187</v>
      </c>
      <c r="C209" s="26" t="n">
        <v>2014</v>
      </c>
      <c r="D209" s="26" t="n">
        <v>2020</v>
      </c>
      <c r="E209" s="24" t="s">
        <v>33</v>
      </c>
      <c r="F209" s="24" t="s">
        <v>34</v>
      </c>
      <c r="G209" s="29" t="n">
        <f aca="false">G211+G210</f>
        <v>60000</v>
      </c>
      <c r="H209" s="29" t="n">
        <f aca="false">H211+H210</f>
        <v>0</v>
      </c>
      <c r="I209" s="29" t="n">
        <f aca="false">I211+I210</f>
        <v>0</v>
      </c>
      <c r="J209" s="29" t="n">
        <f aca="false">J211+J210</f>
        <v>0</v>
      </c>
      <c r="K209" s="29" t="n">
        <f aca="false">K211+K210</f>
        <v>0</v>
      </c>
      <c r="L209" s="29" t="n">
        <f aca="false">L211+L210</f>
        <v>20000</v>
      </c>
      <c r="M209" s="29" t="n">
        <f aca="false">M211+M210</f>
        <v>20000</v>
      </c>
      <c r="N209" s="29" t="n">
        <f aca="false">N211+N210</f>
        <v>20000</v>
      </c>
      <c r="O209" s="24" t="s">
        <v>188</v>
      </c>
      <c r="P209" s="29" t="s">
        <v>83</v>
      </c>
      <c r="Q209" s="27" t="s">
        <v>46</v>
      </c>
      <c r="R209" s="29" t="n">
        <v>100</v>
      </c>
      <c r="S209" s="29" t="n">
        <v>100</v>
      </c>
      <c r="T209" s="29" t="n">
        <v>100</v>
      </c>
      <c r="U209" s="29" t="n">
        <v>100</v>
      </c>
      <c r="V209" s="29" t="n">
        <v>100</v>
      </c>
      <c r="W209" s="29" t="n">
        <v>100</v>
      </c>
      <c r="X209" s="29" t="n">
        <v>100</v>
      </c>
    </row>
    <row r="210" s="2" customFormat="true" ht="90" hidden="true" customHeight="false" outlineLevel="0" collapsed="false">
      <c r="A210" s="24"/>
      <c r="B210" s="24"/>
      <c r="C210" s="26"/>
      <c r="D210" s="26"/>
      <c r="E210" s="24"/>
      <c r="F210" s="24" t="s">
        <v>35</v>
      </c>
      <c r="G210" s="29" t="n">
        <f aca="false">H210+I210+J210+K210+L210+M210+N210</f>
        <v>60000</v>
      </c>
      <c r="H210" s="29" t="n">
        <v>0</v>
      </c>
      <c r="I210" s="29" t="n">
        <v>0</v>
      </c>
      <c r="J210" s="29" t="n">
        <v>0</v>
      </c>
      <c r="K210" s="29" t="n">
        <v>0</v>
      </c>
      <c r="L210" s="29" t="n">
        <v>20000</v>
      </c>
      <c r="M210" s="29" t="n">
        <v>20000</v>
      </c>
      <c r="N210" s="29" t="n">
        <v>20000</v>
      </c>
      <c r="O210" s="24"/>
      <c r="P210" s="29"/>
      <c r="Q210" s="27"/>
      <c r="R210" s="29"/>
      <c r="S210" s="29"/>
      <c r="T210" s="29"/>
      <c r="U210" s="29"/>
      <c r="V210" s="29"/>
      <c r="W210" s="29"/>
      <c r="X210" s="29"/>
    </row>
    <row r="211" s="2" customFormat="true" ht="56.25" hidden="true" customHeight="false" outlineLevel="0" collapsed="false">
      <c r="A211" s="24"/>
      <c r="B211" s="24"/>
      <c r="C211" s="26"/>
      <c r="D211" s="26"/>
      <c r="E211" s="24"/>
      <c r="F211" s="24" t="s">
        <v>36</v>
      </c>
      <c r="G211" s="29" t="n">
        <f aca="false">N211+M211+L211+K211+J211+I211+H211</f>
        <v>0</v>
      </c>
      <c r="H211" s="30" t="n">
        <v>0</v>
      </c>
      <c r="I211" s="24" t="n">
        <v>0</v>
      </c>
      <c r="J211" s="24" t="n">
        <v>0</v>
      </c>
      <c r="K211" s="24" t="n">
        <v>0</v>
      </c>
      <c r="L211" s="24" t="n">
        <v>0</v>
      </c>
      <c r="M211" s="24" t="n">
        <v>0</v>
      </c>
      <c r="N211" s="24" t="n">
        <v>0</v>
      </c>
      <c r="O211" s="24"/>
      <c r="P211" s="29"/>
      <c r="Q211" s="27"/>
      <c r="R211" s="29"/>
      <c r="S211" s="29"/>
      <c r="T211" s="29"/>
      <c r="U211" s="29"/>
      <c r="V211" s="29"/>
      <c r="W211" s="29"/>
      <c r="X211" s="29"/>
    </row>
    <row r="212" s="2" customFormat="true" ht="22.5" hidden="false" customHeight="true" outlineLevel="0" collapsed="false">
      <c r="A212" s="26" t="s">
        <v>79</v>
      </c>
      <c r="B212" s="24" t="s">
        <v>189</v>
      </c>
      <c r="C212" s="26" t="s">
        <v>39</v>
      </c>
      <c r="D212" s="26" t="s">
        <v>190</v>
      </c>
      <c r="E212" s="24" t="s">
        <v>33</v>
      </c>
      <c r="F212" s="24" t="s">
        <v>34</v>
      </c>
      <c r="G212" s="29" t="n">
        <f aca="false">G214+G213</f>
        <v>792166.72</v>
      </c>
      <c r="H212" s="29" t="n">
        <f aca="false">H214+H213</f>
        <v>82254</v>
      </c>
      <c r="I212" s="29" t="n">
        <f aca="false">I214+I213</f>
        <v>110841</v>
      </c>
      <c r="J212" s="29" t="n">
        <f aca="false">J214+J213</f>
        <v>110841</v>
      </c>
      <c r="K212" s="29" t="n">
        <f aca="false">K214+K213</f>
        <v>100660.8</v>
      </c>
      <c r="L212" s="29" t="n">
        <f aca="false">L214+L213</f>
        <v>0</v>
      </c>
      <c r="M212" s="29" t="n">
        <f aca="false">M214+M213</f>
        <v>193784.96</v>
      </c>
      <c r="N212" s="29" t="n">
        <f aca="false">N214+N213</f>
        <v>193784.96</v>
      </c>
      <c r="O212" s="24" t="s">
        <v>191</v>
      </c>
      <c r="P212" s="28" t="s">
        <v>45</v>
      </c>
      <c r="Q212" s="28"/>
      <c r="R212" s="28" t="s">
        <v>28</v>
      </c>
      <c r="S212" s="28" t="s">
        <v>28</v>
      </c>
      <c r="T212" s="28" t="s">
        <v>28</v>
      </c>
      <c r="U212" s="28" t="s">
        <v>28</v>
      </c>
      <c r="V212" s="28" t="s">
        <v>28</v>
      </c>
      <c r="W212" s="28" t="n">
        <v>100</v>
      </c>
      <c r="X212" s="28" t="n">
        <v>100</v>
      </c>
    </row>
    <row r="213" s="2" customFormat="true" ht="43.5" hidden="false" customHeight="true" outlineLevel="0" collapsed="false">
      <c r="A213" s="26"/>
      <c r="B213" s="24"/>
      <c r="C213" s="26"/>
      <c r="D213" s="26"/>
      <c r="E213" s="24"/>
      <c r="F213" s="24" t="s">
        <v>35</v>
      </c>
      <c r="G213" s="29" t="n">
        <f aca="false">H213+I213+J213+K213+L213+M213+N213</f>
        <v>792166.72</v>
      </c>
      <c r="H213" s="29" t="n">
        <v>82254</v>
      </c>
      <c r="I213" s="29" t="n">
        <v>110841</v>
      </c>
      <c r="J213" s="29" t="n">
        <v>110841</v>
      </c>
      <c r="K213" s="29" t="n">
        <v>100660.8</v>
      </c>
      <c r="L213" s="29" t="n">
        <v>0</v>
      </c>
      <c r="M213" s="24" t="n">
        <v>193784.96</v>
      </c>
      <c r="N213" s="29" t="n">
        <v>193784.96</v>
      </c>
      <c r="O213" s="24"/>
      <c r="P213" s="28"/>
      <c r="Q213" s="28"/>
      <c r="R213" s="28"/>
      <c r="S213" s="28"/>
      <c r="T213" s="28"/>
      <c r="U213" s="28"/>
      <c r="V213" s="28"/>
      <c r="W213" s="28"/>
      <c r="X213" s="28"/>
    </row>
    <row r="214" s="2" customFormat="true" ht="56.25" hidden="false" customHeight="false" outlineLevel="0" collapsed="false">
      <c r="A214" s="26"/>
      <c r="B214" s="24"/>
      <c r="C214" s="26"/>
      <c r="D214" s="26"/>
      <c r="E214" s="24"/>
      <c r="F214" s="24" t="s">
        <v>36</v>
      </c>
      <c r="G214" s="29" t="n">
        <f aca="false">H214+I214+J214+K214+L214+M214+N214</f>
        <v>0</v>
      </c>
      <c r="H214" s="24" t="n">
        <v>0</v>
      </c>
      <c r="I214" s="24" t="n">
        <v>0</v>
      </c>
      <c r="J214" s="24" t="n">
        <v>0</v>
      </c>
      <c r="K214" s="24" t="n">
        <v>0</v>
      </c>
      <c r="L214" s="24" t="n">
        <v>0</v>
      </c>
      <c r="M214" s="24" t="n">
        <v>0</v>
      </c>
      <c r="N214" s="24" t="n">
        <v>0</v>
      </c>
      <c r="O214" s="24"/>
      <c r="P214" s="28"/>
      <c r="Q214" s="28"/>
      <c r="R214" s="28"/>
      <c r="S214" s="28"/>
      <c r="T214" s="28"/>
      <c r="U214" s="28"/>
      <c r="V214" s="28"/>
      <c r="W214" s="28"/>
      <c r="X214" s="28"/>
    </row>
    <row r="215" s="2" customFormat="true" ht="22.5" hidden="false" customHeight="true" outlineLevel="0" collapsed="false">
      <c r="A215" s="26" t="s">
        <v>84</v>
      </c>
      <c r="B215" s="24" t="s">
        <v>192</v>
      </c>
      <c r="C215" s="26"/>
      <c r="D215" s="26"/>
      <c r="E215" s="24" t="s">
        <v>33</v>
      </c>
      <c r="F215" s="24" t="s">
        <v>34</v>
      </c>
      <c r="G215" s="29" t="n">
        <f aca="false">G217+G216</f>
        <v>579128.14</v>
      </c>
      <c r="H215" s="29" t="n">
        <f aca="false">H217+H216</f>
        <v>97499.89</v>
      </c>
      <c r="I215" s="29" t="n">
        <f aca="false">I217+I216</f>
        <v>185952.25</v>
      </c>
      <c r="J215" s="29" t="n">
        <f aca="false">J217+J216</f>
        <v>21511</v>
      </c>
      <c r="K215" s="29" t="n">
        <f aca="false">K217+K216</f>
        <v>50000</v>
      </c>
      <c r="L215" s="29" t="n">
        <f aca="false">L217+L216</f>
        <v>120000</v>
      </c>
      <c r="M215" s="29" t="n">
        <f aca="false">M217+M216</f>
        <v>52082.5</v>
      </c>
      <c r="N215" s="29" t="n">
        <f aca="false">N217+N216</f>
        <v>52082.5</v>
      </c>
      <c r="O215" s="24" t="s">
        <v>193</v>
      </c>
      <c r="P215" s="29" t="s">
        <v>45</v>
      </c>
      <c r="Q215" s="27" t="s">
        <v>46</v>
      </c>
      <c r="R215" s="29" t="n">
        <v>100</v>
      </c>
      <c r="S215" s="29" t="n">
        <v>100</v>
      </c>
      <c r="T215" s="29" t="n">
        <v>100</v>
      </c>
      <c r="U215" s="29" t="n">
        <v>100</v>
      </c>
      <c r="V215" s="29" t="n">
        <v>100</v>
      </c>
      <c r="W215" s="29" t="n">
        <v>100</v>
      </c>
      <c r="X215" s="29" t="n">
        <v>100</v>
      </c>
    </row>
    <row r="216" s="2" customFormat="true" ht="90" hidden="false" customHeight="false" outlineLevel="0" collapsed="false">
      <c r="A216" s="26"/>
      <c r="B216" s="24"/>
      <c r="C216" s="26"/>
      <c r="D216" s="26"/>
      <c r="E216" s="24"/>
      <c r="F216" s="24" t="s">
        <v>35</v>
      </c>
      <c r="G216" s="29" t="n">
        <f aca="false">H216+I216+J216+K216+L216+M216+N216</f>
        <v>579128.14</v>
      </c>
      <c r="H216" s="29" t="n">
        <v>97499.89</v>
      </c>
      <c r="I216" s="29" t="n">
        <v>185952.25</v>
      </c>
      <c r="J216" s="29" t="n">
        <v>21511</v>
      </c>
      <c r="K216" s="29" t="n">
        <v>50000</v>
      </c>
      <c r="L216" s="29" t="n">
        <v>120000</v>
      </c>
      <c r="M216" s="29" t="n">
        <v>52082.5</v>
      </c>
      <c r="N216" s="29" t="n">
        <v>52082.5</v>
      </c>
      <c r="O216" s="24"/>
      <c r="P216" s="29"/>
      <c r="Q216" s="27"/>
      <c r="R216" s="29"/>
      <c r="S216" s="29"/>
      <c r="T216" s="29"/>
      <c r="U216" s="29"/>
      <c r="V216" s="29"/>
      <c r="W216" s="29"/>
      <c r="X216" s="29"/>
    </row>
    <row r="217" s="2" customFormat="true" ht="56.25" hidden="false" customHeight="false" outlineLevel="0" collapsed="false">
      <c r="A217" s="26"/>
      <c r="B217" s="24"/>
      <c r="C217" s="26"/>
      <c r="D217" s="26"/>
      <c r="E217" s="24"/>
      <c r="F217" s="24" t="s">
        <v>36</v>
      </c>
      <c r="G217" s="29" t="n">
        <f aca="false">N217+M217+L217+K217+J217+I217+H217</f>
        <v>0</v>
      </c>
      <c r="H217" s="24" t="n">
        <v>0</v>
      </c>
      <c r="I217" s="24" t="n">
        <v>0</v>
      </c>
      <c r="J217" s="24" t="n">
        <v>0</v>
      </c>
      <c r="K217" s="24" t="n">
        <v>0</v>
      </c>
      <c r="L217" s="24" t="n">
        <v>0</v>
      </c>
      <c r="M217" s="24" t="n">
        <v>0</v>
      </c>
      <c r="N217" s="24" t="n">
        <v>0</v>
      </c>
      <c r="O217" s="24"/>
      <c r="P217" s="29"/>
      <c r="Q217" s="27"/>
      <c r="R217" s="29"/>
      <c r="S217" s="29"/>
      <c r="T217" s="29"/>
      <c r="U217" s="29"/>
      <c r="V217" s="29"/>
      <c r="W217" s="29"/>
      <c r="X217" s="29"/>
    </row>
    <row r="218" s="2" customFormat="true" ht="22.5" hidden="false" customHeight="true" outlineLevel="0" collapsed="false">
      <c r="A218" s="27"/>
      <c r="B218" s="107" t="s">
        <v>194</v>
      </c>
      <c r="C218" s="108"/>
      <c r="D218" s="108"/>
      <c r="E218" s="28"/>
      <c r="F218" s="44" t="s">
        <v>34</v>
      </c>
      <c r="G218" s="28" t="e">
        <f aca="false">G219+G220</f>
        <v>#REF!</v>
      </c>
      <c r="H218" s="28" t="e">
        <f aca="false">H219+H220</f>
        <v>#REF!</v>
      </c>
      <c r="I218" s="28" t="e">
        <f aca="false">I219+I220</f>
        <v>#REF!</v>
      </c>
      <c r="J218" s="28" t="e">
        <f aca="false">J219+J220</f>
        <v>#REF!</v>
      </c>
      <c r="K218" s="28" t="e">
        <f aca="false">K219+K220</f>
        <v>#REF!</v>
      </c>
      <c r="L218" s="28" t="e">
        <f aca="false">L219+L220</f>
        <v>#REF!</v>
      </c>
      <c r="M218" s="28" t="n">
        <f aca="false">M219+M220</f>
        <v>3171885.2</v>
      </c>
      <c r="N218" s="28" t="n">
        <f aca="false">N219+N220</f>
        <v>3086604.55</v>
      </c>
      <c r="O218" s="27"/>
      <c r="P218" s="27"/>
      <c r="Q218" s="27"/>
      <c r="R218" s="27"/>
      <c r="S218" s="27"/>
      <c r="T218" s="27"/>
      <c r="U218" s="27"/>
      <c r="V218" s="27"/>
      <c r="W218" s="27"/>
      <c r="X218" s="27"/>
    </row>
    <row r="219" s="2" customFormat="true" ht="90" hidden="false" customHeight="false" outlineLevel="0" collapsed="false">
      <c r="A219" s="27"/>
      <c r="B219" s="107"/>
      <c r="C219" s="108"/>
      <c r="D219" s="108"/>
      <c r="E219" s="28"/>
      <c r="F219" s="44" t="s">
        <v>35</v>
      </c>
      <c r="G219" s="28" t="e">
        <f aca="false">H219+I219+J219+K219+L219+M219+N219</f>
        <v>#REF!</v>
      </c>
      <c r="H219" s="28" t="e">
        <f aca="false">H207+H189</f>
        <v>#REF!</v>
      </c>
      <c r="I219" s="28" t="e">
        <f aca="false">I207+I189</f>
        <v>#REF!</v>
      </c>
      <c r="J219" s="28" t="e">
        <f aca="false">J207+J189</f>
        <v>#REF!</v>
      </c>
      <c r="K219" s="28" t="n">
        <v>2041732</v>
      </c>
      <c r="L219" s="28" t="e">
        <f aca="false">L207+L189</f>
        <v>#REF!</v>
      </c>
      <c r="M219" s="28" t="n">
        <f aca="false">M186</f>
        <v>3171885.2</v>
      </c>
      <c r="N219" s="28" t="n">
        <f aca="false">N186</f>
        <v>3086604.55</v>
      </c>
      <c r="O219" s="27"/>
      <c r="P219" s="27"/>
      <c r="Q219" s="27"/>
      <c r="R219" s="27"/>
      <c r="S219" s="27"/>
      <c r="T219" s="27"/>
      <c r="U219" s="27"/>
      <c r="V219" s="27"/>
      <c r="W219" s="27"/>
      <c r="X219" s="27"/>
    </row>
    <row r="220" s="2" customFormat="true" ht="57" hidden="false" customHeight="false" outlineLevel="0" collapsed="false">
      <c r="A220" s="27"/>
      <c r="B220" s="107"/>
      <c r="C220" s="108"/>
      <c r="D220" s="108"/>
      <c r="E220" s="28"/>
      <c r="F220" s="44" t="s">
        <v>36</v>
      </c>
      <c r="G220" s="28" t="e">
        <f aca="false">H220+I220+J220+K220+L220+M220+N220</f>
        <v>#REF!</v>
      </c>
      <c r="H220" s="28" t="e">
        <f aca="false">H208+H190</f>
        <v>#REF!</v>
      </c>
      <c r="I220" s="28" t="e">
        <f aca="false">I208+I190</f>
        <v>#REF!</v>
      </c>
      <c r="J220" s="28" t="e">
        <f aca="false">J208+J190</f>
        <v>#REF!</v>
      </c>
      <c r="K220" s="28" t="e">
        <f aca="false">K208+K190</f>
        <v>#REF!</v>
      </c>
      <c r="L220" s="28" t="e">
        <f aca="false">L208+L190</f>
        <v>#REF!</v>
      </c>
      <c r="M220" s="28" t="n">
        <f aca="false">M208+M190</f>
        <v>0</v>
      </c>
      <c r="N220" s="28" t="n">
        <f aca="false">N208+N190</f>
        <v>0</v>
      </c>
      <c r="O220" s="27"/>
      <c r="P220" s="27"/>
      <c r="Q220" s="27"/>
      <c r="R220" s="27"/>
      <c r="S220" s="27"/>
      <c r="T220" s="27"/>
      <c r="U220" s="27"/>
      <c r="V220" s="27"/>
      <c r="W220" s="27"/>
      <c r="X220" s="27"/>
    </row>
    <row r="221" s="2" customFormat="true" ht="27" hidden="false" customHeight="true" outlineLevel="0" collapsed="false">
      <c r="A221" s="37"/>
      <c r="B221" s="109" t="s">
        <v>195</v>
      </c>
      <c r="C221" s="39"/>
      <c r="D221" s="39"/>
      <c r="E221" s="40"/>
      <c r="F221" s="41" t="s">
        <v>34</v>
      </c>
      <c r="G221" s="42" t="e">
        <f aca="false">H221+I221+J221+K221+L221+M221+N221</f>
        <v>#REF!</v>
      </c>
      <c r="H221" s="94" t="e">
        <f aca="false">H71+H151+H180+H218</f>
        <v>#REF!</v>
      </c>
      <c r="I221" s="94" t="e">
        <f aca="false">I71+I151+I180+I218</f>
        <v>#REF!</v>
      </c>
      <c r="J221" s="94" t="e">
        <f aca="false">J71+J151+J180+J218</f>
        <v>#REF!</v>
      </c>
      <c r="K221" s="94" t="e">
        <f aca="false">K71+K151+K180+K218</f>
        <v>#REF!</v>
      </c>
      <c r="L221" s="94" t="e">
        <f aca="false">L71+L151+L180+L218</f>
        <v>#REF!</v>
      </c>
      <c r="M221" s="94" t="n">
        <f aca="false">M222+M223</f>
        <v>12002556.94</v>
      </c>
      <c r="N221" s="94" t="n">
        <f aca="false">N222+N223</f>
        <v>11566515.12</v>
      </c>
      <c r="O221" s="43"/>
      <c r="P221" s="43"/>
      <c r="Q221" s="43"/>
      <c r="R221" s="43"/>
      <c r="S221" s="43"/>
      <c r="T221" s="43"/>
      <c r="U221" s="43"/>
      <c r="V221" s="43"/>
      <c r="W221" s="43"/>
      <c r="X221" s="99"/>
    </row>
    <row r="222" s="2" customFormat="true" ht="90.75" hidden="false" customHeight="false" outlineLevel="0" collapsed="false">
      <c r="A222" s="37"/>
      <c r="B222" s="109"/>
      <c r="C222" s="39"/>
      <c r="D222" s="39"/>
      <c r="E222" s="40"/>
      <c r="F222" s="44" t="s">
        <v>35</v>
      </c>
      <c r="G222" s="42" t="e">
        <f aca="false">H222+I222+J222+K222+L222+M222+N222</f>
        <v>#REF!</v>
      </c>
      <c r="H222" s="42" t="e">
        <f aca="false">H72+H152+H181+H219</f>
        <v>#REF!</v>
      </c>
      <c r="I222" s="42" t="e">
        <f aca="false">I72+I152+I181+I219</f>
        <v>#REF!</v>
      </c>
      <c r="J222" s="42" t="e">
        <f aca="false">J72+J152+J181+J219</f>
        <v>#REF!</v>
      </c>
      <c r="K222" s="42" t="n">
        <f aca="false">K72+K152+K181+K219</f>
        <v>6464845.06</v>
      </c>
      <c r="L222" s="42" t="e">
        <f aca="false">L72+L152+L181+L219</f>
        <v>#REF!</v>
      </c>
      <c r="M222" s="42" t="n">
        <f aca="false">M72+M152+M181+M219</f>
        <v>8568505.14</v>
      </c>
      <c r="N222" s="42" t="n">
        <f aca="false">N72+N152+N181+N219</f>
        <v>8132463.33</v>
      </c>
      <c r="O222" s="43"/>
      <c r="P222" s="43"/>
      <c r="Q222" s="43"/>
      <c r="R222" s="43"/>
      <c r="S222" s="43"/>
      <c r="T222" s="43"/>
      <c r="U222" s="43"/>
      <c r="V222" s="43"/>
      <c r="W222" s="43"/>
      <c r="X222" s="99"/>
    </row>
    <row r="223" s="2" customFormat="true" ht="57" hidden="false" customHeight="false" outlineLevel="0" collapsed="false">
      <c r="A223" s="37"/>
      <c r="B223" s="109"/>
      <c r="C223" s="39"/>
      <c r="D223" s="39"/>
      <c r="E223" s="40"/>
      <c r="F223" s="45" t="s">
        <v>36</v>
      </c>
      <c r="G223" s="42" t="e">
        <f aca="false">H223+I223+J223+K223+L223+M223+N223</f>
        <v>#REF!</v>
      </c>
      <c r="H223" s="42" t="e">
        <f aca="false">H73+H153+H182+H220</f>
        <v>#REF!</v>
      </c>
      <c r="I223" s="42" t="e">
        <f aca="false">I73+I153+I182+I220</f>
        <v>#REF!</v>
      </c>
      <c r="J223" s="42" t="e">
        <f aca="false">J73+J153+J182+J220</f>
        <v>#REF!</v>
      </c>
      <c r="K223" s="42" t="e">
        <f aca="false">K73+K153+K182+K220</f>
        <v>#REF!</v>
      </c>
      <c r="L223" s="42" t="e">
        <f aca="false">L73+L153+L182+L220</f>
        <v>#REF!</v>
      </c>
      <c r="M223" s="42" t="n">
        <f aca="false">M73+M182</f>
        <v>3434051.8</v>
      </c>
      <c r="N223" s="42" t="n">
        <f aca="false">N73+N182</f>
        <v>3434051.79</v>
      </c>
      <c r="O223" s="43"/>
      <c r="P223" s="43"/>
      <c r="Q223" s="43"/>
      <c r="R223" s="43"/>
      <c r="S223" s="43"/>
      <c r="T223" s="43"/>
      <c r="U223" s="43"/>
      <c r="V223" s="43"/>
      <c r="W223" s="43"/>
      <c r="X223" s="99"/>
    </row>
    <row r="224" customFormat="false" ht="15" hidden="false" customHeight="false" outlineLevel="0" collapsed="false">
      <c r="A224" s="110"/>
      <c r="B224" s="110"/>
      <c r="E224" s="111"/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0"/>
      <c r="W224" s="110"/>
      <c r="X224" s="110"/>
    </row>
    <row r="225" customFormat="false" ht="15" hidden="false" customHeight="false" outlineLevel="0" collapsed="false">
      <c r="A225" s="110"/>
      <c r="B225" s="110"/>
      <c r="E225" s="111"/>
      <c r="F225" s="110"/>
      <c r="G225" s="110"/>
      <c r="H225" s="110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0"/>
      <c r="W225" s="110"/>
      <c r="X225" s="110"/>
    </row>
    <row r="226" customFormat="false" ht="15" hidden="false" customHeight="false" outlineLevel="0" collapsed="false">
      <c r="A226" s="110"/>
      <c r="B226" s="110"/>
      <c r="E226" s="111"/>
      <c r="F226" s="110"/>
      <c r="G226" s="110"/>
      <c r="H226" s="110"/>
      <c r="I226" s="110"/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X226" s="110"/>
    </row>
    <row r="227" customFormat="false" ht="15" hidden="false" customHeight="false" outlineLevel="0" collapsed="false">
      <c r="A227" s="110"/>
      <c r="B227" s="110"/>
      <c r="E227" s="111"/>
      <c r="F227" s="110"/>
      <c r="G227" s="112"/>
      <c r="H227" s="112"/>
      <c r="I227" s="110"/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X227" s="110"/>
    </row>
  </sheetData>
  <mergeCells count="852">
    <mergeCell ref="F3:N3"/>
    <mergeCell ref="B4:X4"/>
    <mergeCell ref="B5:X5"/>
    <mergeCell ref="F6:N6"/>
    <mergeCell ref="P7:X10"/>
    <mergeCell ref="A11:A14"/>
    <mergeCell ref="B11:B14"/>
    <mergeCell ref="C11:D11"/>
    <mergeCell ref="E11:E14"/>
    <mergeCell ref="F11:N11"/>
    <mergeCell ref="O11:X11"/>
    <mergeCell ref="C12:C14"/>
    <mergeCell ref="D12:D14"/>
    <mergeCell ref="F12:F14"/>
    <mergeCell ref="G12:N12"/>
    <mergeCell ref="O12:O14"/>
    <mergeCell ref="P12:P14"/>
    <mergeCell ref="Q12:X12"/>
    <mergeCell ref="G13:G14"/>
    <mergeCell ref="H13:N13"/>
    <mergeCell ref="Q13:Q14"/>
    <mergeCell ref="R13:X13"/>
    <mergeCell ref="A16:X16"/>
    <mergeCell ref="A17:D17"/>
    <mergeCell ref="A18:X18"/>
    <mergeCell ref="A19:D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3"/>
    <mergeCell ref="P38:P43"/>
    <mergeCell ref="Q38:Q43"/>
    <mergeCell ref="R38:R43"/>
    <mergeCell ref="S38:S43"/>
    <mergeCell ref="T38:T43"/>
    <mergeCell ref="U38:U43"/>
    <mergeCell ref="V38:V43"/>
    <mergeCell ref="W38:W43"/>
    <mergeCell ref="X38:X43"/>
    <mergeCell ref="A41:A43"/>
    <mergeCell ref="B41:B43"/>
    <mergeCell ref="C41:C43"/>
    <mergeCell ref="D41:D43"/>
    <mergeCell ref="E41:E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A49"/>
    <mergeCell ref="B47:B49"/>
    <mergeCell ref="C47:C49"/>
    <mergeCell ref="D47:D49"/>
    <mergeCell ref="E47:E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A50:A52"/>
    <mergeCell ref="B50:B52"/>
    <mergeCell ref="C50:C52"/>
    <mergeCell ref="D50:D52"/>
    <mergeCell ref="E50:E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A53:A55"/>
    <mergeCell ref="B53:B55"/>
    <mergeCell ref="C53:C55"/>
    <mergeCell ref="D53:D55"/>
    <mergeCell ref="E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6:A58"/>
    <mergeCell ref="B56:B58"/>
    <mergeCell ref="C56:C58"/>
    <mergeCell ref="D56:D58"/>
    <mergeCell ref="E56:E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A59:A61"/>
    <mergeCell ref="B59:B61"/>
    <mergeCell ref="C59:C61"/>
    <mergeCell ref="D59:D61"/>
    <mergeCell ref="E59:E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A62:A64"/>
    <mergeCell ref="B62:B64"/>
    <mergeCell ref="C62:C64"/>
    <mergeCell ref="D62:D64"/>
    <mergeCell ref="E62:E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A65:A67"/>
    <mergeCell ref="B65:B67"/>
    <mergeCell ref="C65:C67"/>
    <mergeCell ref="D65:D67"/>
    <mergeCell ref="E65:E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A68:A70"/>
    <mergeCell ref="B68:B70"/>
    <mergeCell ref="C68:C70"/>
    <mergeCell ref="D68:D70"/>
    <mergeCell ref="E68:E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A71:A73"/>
    <mergeCell ref="B71:B73"/>
    <mergeCell ref="C71:C73"/>
    <mergeCell ref="D71:D73"/>
    <mergeCell ref="E71:E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A74:X74"/>
    <mergeCell ref="A75:D75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B79:B80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B82:B83"/>
    <mergeCell ref="C82:C84"/>
    <mergeCell ref="D82:D84"/>
    <mergeCell ref="E82:E84"/>
    <mergeCell ref="O82:O84"/>
    <mergeCell ref="Q82:Q84"/>
    <mergeCell ref="R82:R84"/>
    <mergeCell ref="S82:S84"/>
    <mergeCell ref="T82:T84"/>
    <mergeCell ref="U82:U84"/>
    <mergeCell ref="V82:V84"/>
    <mergeCell ref="W82:W84"/>
    <mergeCell ref="X82:X84"/>
    <mergeCell ref="B85:B87"/>
    <mergeCell ref="C85:C87"/>
    <mergeCell ref="D85:D87"/>
    <mergeCell ref="E85:E87"/>
    <mergeCell ref="O85:O87"/>
    <mergeCell ref="Q85:Q87"/>
    <mergeCell ref="B88:B90"/>
    <mergeCell ref="C88:C90"/>
    <mergeCell ref="D88:D90"/>
    <mergeCell ref="E88:E90"/>
    <mergeCell ref="O88:O90"/>
    <mergeCell ref="Q88:Q90"/>
    <mergeCell ref="R88:R90"/>
    <mergeCell ref="S88:S90"/>
    <mergeCell ref="T88:T90"/>
    <mergeCell ref="U88:U90"/>
    <mergeCell ref="V88:V90"/>
    <mergeCell ref="W88:W90"/>
    <mergeCell ref="X88:X90"/>
    <mergeCell ref="B91:B93"/>
    <mergeCell ref="C91:C93"/>
    <mergeCell ref="D91:D93"/>
    <mergeCell ref="E91:E93"/>
    <mergeCell ref="O91:O93"/>
    <mergeCell ref="Q91:Q93"/>
    <mergeCell ref="B94:B95"/>
    <mergeCell ref="C94:C96"/>
    <mergeCell ref="D94:D96"/>
    <mergeCell ref="E94:E96"/>
    <mergeCell ref="O94:O96"/>
    <mergeCell ref="Q94:Q96"/>
    <mergeCell ref="B100:B101"/>
    <mergeCell ref="C100:C102"/>
    <mergeCell ref="D100:D102"/>
    <mergeCell ref="E100:E102"/>
    <mergeCell ref="O100:O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A106:A108"/>
    <mergeCell ref="B106:B108"/>
    <mergeCell ref="C106:C108"/>
    <mergeCell ref="D106:D108"/>
    <mergeCell ref="E106:E108"/>
    <mergeCell ref="A109:A111"/>
    <mergeCell ref="B109:B111"/>
    <mergeCell ref="C109:C111"/>
    <mergeCell ref="D109:D111"/>
    <mergeCell ref="E109:E111"/>
    <mergeCell ref="A112:A114"/>
    <mergeCell ref="B112:B114"/>
    <mergeCell ref="C112:C114"/>
    <mergeCell ref="D112:D114"/>
    <mergeCell ref="E112:E114"/>
    <mergeCell ref="B115:B117"/>
    <mergeCell ref="C115:C117"/>
    <mergeCell ref="D115:D117"/>
    <mergeCell ref="E115:E117"/>
    <mergeCell ref="O115:O117"/>
    <mergeCell ref="P115:P117"/>
    <mergeCell ref="Q115:Q117"/>
    <mergeCell ref="B118:B120"/>
    <mergeCell ref="C118:C120"/>
    <mergeCell ref="D118:D120"/>
    <mergeCell ref="E118:E120"/>
    <mergeCell ref="O118:O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B124:B126"/>
    <mergeCell ref="C124:C126"/>
    <mergeCell ref="D124:D126"/>
    <mergeCell ref="E124:E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B127:B129"/>
    <mergeCell ref="C127:C129"/>
    <mergeCell ref="D127:D129"/>
    <mergeCell ref="E127:E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B130:B131"/>
    <mergeCell ref="C130:C132"/>
    <mergeCell ref="D130:D132"/>
    <mergeCell ref="E130:E132"/>
    <mergeCell ref="O130:O132"/>
    <mergeCell ref="R130:R132"/>
    <mergeCell ref="S130:S132"/>
    <mergeCell ref="T130:T132"/>
    <mergeCell ref="U130:U132"/>
    <mergeCell ref="V130:V132"/>
    <mergeCell ref="W130:W132"/>
    <mergeCell ref="X130:X132"/>
    <mergeCell ref="B133:B135"/>
    <mergeCell ref="C133:C135"/>
    <mergeCell ref="D133:D135"/>
    <mergeCell ref="E133:E135"/>
    <mergeCell ref="O133:O135"/>
    <mergeCell ref="A136:A138"/>
    <mergeCell ref="B136:B138"/>
    <mergeCell ref="C136:C138"/>
    <mergeCell ref="D136:D138"/>
    <mergeCell ref="E136:E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B142:B144"/>
    <mergeCell ref="C142:C144"/>
    <mergeCell ref="D142:D144"/>
    <mergeCell ref="E142:E144"/>
    <mergeCell ref="O142:O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C145:C147"/>
    <mergeCell ref="D145:D147"/>
    <mergeCell ref="E145:E147"/>
    <mergeCell ref="O145:O147"/>
    <mergeCell ref="Q145:Q147"/>
    <mergeCell ref="R145:R147"/>
    <mergeCell ref="S145:S147"/>
    <mergeCell ref="T145:T147"/>
    <mergeCell ref="U145:U147"/>
    <mergeCell ref="V145:V147"/>
    <mergeCell ref="W145:W147"/>
    <mergeCell ref="X145:X147"/>
    <mergeCell ref="A148:A150"/>
    <mergeCell ref="B148:B150"/>
    <mergeCell ref="C148:C150"/>
    <mergeCell ref="D148:D150"/>
    <mergeCell ref="E148:E150"/>
    <mergeCell ref="A151:A153"/>
    <mergeCell ref="B151:B153"/>
    <mergeCell ref="C151:C153"/>
    <mergeCell ref="D151:D153"/>
    <mergeCell ref="E151:E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A154:X154"/>
    <mergeCell ref="A155:D155"/>
    <mergeCell ref="A156:A158"/>
    <mergeCell ref="B156:B158"/>
    <mergeCell ref="C156:C158"/>
    <mergeCell ref="D156:D158"/>
    <mergeCell ref="E156:E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X156:X158"/>
    <mergeCell ref="B159:B161"/>
    <mergeCell ref="C159:C161"/>
    <mergeCell ref="D159:D161"/>
    <mergeCell ref="E159:E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X159:X161"/>
    <mergeCell ref="B162:B164"/>
    <mergeCell ref="C162:C164"/>
    <mergeCell ref="D162:D164"/>
    <mergeCell ref="E162:E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W162:W164"/>
    <mergeCell ref="X162:X164"/>
    <mergeCell ref="B165:B167"/>
    <mergeCell ref="C165:C167"/>
    <mergeCell ref="D165:D167"/>
    <mergeCell ref="E165:E167"/>
    <mergeCell ref="O165:O167"/>
    <mergeCell ref="Q165:Q167"/>
    <mergeCell ref="R165:R167"/>
    <mergeCell ref="S165:S167"/>
    <mergeCell ref="T165:T167"/>
    <mergeCell ref="U165:U167"/>
    <mergeCell ref="V165:V167"/>
    <mergeCell ref="W165:W167"/>
    <mergeCell ref="X165:X167"/>
    <mergeCell ref="B168:B170"/>
    <mergeCell ref="C168:C170"/>
    <mergeCell ref="D168:D170"/>
    <mergeCell ref="E168:E170"/>
    <mergeCell ref="O168:O170"/>
    <mergeCell ref="B171:B173"/>
    <mergeCell ref="C171:C173"/>
    <mergeCell ref="D171:D173"/>
    <mergeCell ref="E171:E173"/>
    <mergeCell ref="O171:O173"/>
    <mergeCell ref="A174:A176"/>
    <mergeCell ref="B174:B176"/>
    <mergeCell ref="E174:E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X174:X176"/>
    <mergeCell ref="A177:A179"/>
    <mergeCell ref="B177:B179"/>
    <mergeCell ref="C177:C179"/>
    <mergeCell ref="D177:D179"/>
    <mergeCell ref="E177:E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G183"/>
    <mergeCell ref="A184:D184"/>
    <mergeCell ref="A185:A187"/>
    <mergeCell ref="B185:B187"/>
    <mergeCell ref="C185:C187"/>
    <mergeCell ref="D185:D187"/>
    <mergeCell ref="E185:E187"/>
    <mergeCell ref="O185:O187"/>
    <mergeCell ref="P185:P187"/>
    <mergeCell ref="Q185:Q187"/>
    <mergeCell ref="R185:R187"/>
    <mergeCell ref="S185:S187"/>
    <mergeCell ref="T185:T187"/>
    <mergeCell ref="U185:U187"/>
    <mergeCell ref="V185:V187"/>
    <mergeCell ref="W185:W187"/>
    <mergeCell ref="X185:X187"/>
    <mergeCell ref="A188:A190"/>
    <mergeCell ref="B188:B190"/>
    <mergeCell ref="C188:C190"/>
    <mergeCell ref="D188:D190"/>
    <mergeCell ref="E188:E190"/>
    <mergeCell ref="O188:O190"/>
    <mergeCell ref="P188:P190"/>
    <mergeCell ref="Q188:Q190"/>
    <mergeCell ref="R188:R190"/>
    <mergeCell ref="S188:S190"/>
    <mergeCell ref="T188:T190"/>
    <mergeCell ref="U188:U190"/>
    <mergeCell ref="V188:V190"/>
    <mergeCell ref="W188:W190"/>
    <mergeCell ref="X188:X190"/>
    <mergeCell ref="A191:A193"/>
    <mergeCell ref="B191:B193"/>
    <mergeCell ref="C191:C193"/>
    <mergeCell ref="D191:D193"/>
    <mergeCell ref="E191:E193"/>
    <mergeCell ref="O191:O193"/>
    <mergeCell ref="P191:P193"/>
    <mergeCell ref="Q191:Q193"/>
    <mergeCell ref="R191:R193"/>
    <mergeCell ref="S191:S193"/>
    <mergeCell ref="T191:T193"/>
    <mergeCell ref="U191:U193"/>
    <mergeCell ref="V191:V193"/>
    <mergeCell ref="W191:W193"/>
    <mergeCell ref="X191:X193"/>
    <mergeCell ref="A194:A196"/>
    <mergeCell ref="B194:B196"/>
    <mergeCell ref="C194:C196"/>
    <mergeCell ref="D194:D196"/>
    <mergeCell ref="E194:E196"/>
    <mergeCell ref="O194:O196"/>
    <mergeCell ref="P194:P196"/>
    <mergeCell ref="Q194:Q196"/>
    <mergeCell ref="R194:R196"/>
    <mergeCell ref="S194:S196"/>
    <mergeCell ref="T194:T196"/>
    <mergeCell ref="U194:U196"/>
    <mergeCell ref="V194:V196"/>
    <mergeCell ref="W194:W196"/>
    <mergeCell ref="X194:X196"/>
    <mergeCell ref="A197:A199"/>
    <mergeCell ref="B197:B199"/>
    <mergeCell ref="C197:C199"/>
    <mergeCell ref="D197:D199"/>
    <mergeCell ref="E197:E199"/>
    <mergeCell ref="O197:O199"/>
    <mergeCell ref="P197:P199"/>
    <mergeCell ref="Q197:Q199"/>
    <mergeCell ref="R197:R199"/>
    <mergeCell ref="S197:S199"/>
    <mergeCell ref="T197:T199"/>
    <mergeCell ref="U197:U199"/>
    <mergeCell ref="V197:V199"/>
    <mergeCell ref="W197:W199"/>
    <mergeCell ref="X197:X199"/>
    <mergeCell ref="A200:A202"/>
    <mergeCell ref="B200:B202"/>
    <mergeCell ref="C200:C202"/>
    <mergeCell ref="D200:D202"/>
    <mergeCell ref="E200:E202"/>
    <mergeCell ref="O200:O202"/>
    <mergeCell ref="P200:P202"/>
    <mergeCell ref="Q200:Q202"/>
    <mergeCell ref="R200:R202"/>
    <mergeCell ref="S200:S202"/>
    <mergeCell ref="T200:T202"/>
    <mergeCell ref="U200:U202"/>
    <mergeCell ref="V200:V202"/>
    <mergeCell ref="W200:W202"/>
    <mergeCell ref="X200:X202"/>
    <mergeCell ref="A203:A205"/>
    <mergeCell ref="B203:B205"/>
    <mergeCell ref="C203:C205"/>
    <mergeCell ref="D203:D205"/>
    <mergeCell ref="E203:E205"/>
    <mergeCell ref="O203:O205"/>
    <mergeCell ref="P203:P205"/>
    <mergeCell ref="Q203:Q205"/>
    <mergeCell ref="R203:R205"/>
    <mergeCell ref="S203:S205"/>
    <mergeCell ref="T203:T205"/>
    <mergeCell ref="U203:U205"/>
    <mergeCell ref="V203:V205"/>
    <mergeCell ref="W203:W205"/>
    <mergeCell ref="X203:X205"/>
    <mergeCell ref="A206:A208"/>
    <mergeCell ref="B206:B208"/>
    <mergeCell ref="C206:C208"/>
    <mergeCell ref="D206:D208"/>
    <mergeCell ref="E206:E208"/>
    <mergeCell ref="O206:O208"/>
    <mergeCell ref="P206:P208"/>
    <mergeCell ref="Q206:Q208"/>
    <mergeCell ref="R206:R208"/>
    <mergeCell ref="S206:S208"/>
    <mergeCell ref="T206:T208"/>
    <mergeCell ref="U206:U208"/>
    <mergeCell ref="V206:V208"/>
    <mergeCell ref="W206:W208"/>
    <mergeCell ref="X206:X208"/>
    <mergeCell ref="A209:A211"/>
    <mergeCell ref="B209:B211"/>
    <mergeCell ref="C209:C211"/>
    <mergeCell ref="D209:D211"/>
    <mergeCell ref="E209:E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A212:A214"/>
    <mergeCell ref="B212:B214"/>
    <mergeCell ref="C212:C214"/>
    <mergeCell ref="D212:D214"/>
    <mergeCell ref="E212:E214"/>
    <mergeCell ref="O212:O214"/>
    <mergeCell ref="P212:P214"/>
    <mergeCell ref="Q212:Q214"/>
    <mergeCell ref="R212:R214"/>
    <mergeCell ref="S212:S214"/>
    <mergeCell ref="T212:T214"/>
    <mergeCell ref="U212:U214"/>
    <mergeCell ref="V212:V214"/>
    <mergeCell ref="W212:W214"/>
    <mergeCell ref="X212:X214"/>
    <mergeCell ref="A215:A217"/>
    <mergeCell ref="B215:B217"/>
    <mergeCell ref="C215:C217"/>
    <mergeCell ref="D215:D217"/>
    <mergeCell ref="E215:E217"/>
    <mergeCell ref="O215:O217"/>
    <mergeCell ref="P215:P217"/>
    <mergeCell ref="Q215:Q217"/>
    <mergeCell ref="R215:R217"/>
    <mergeCell ref="S215:S217"/>
    <mergeCell ref="T215:T217"/>
    <mergeCell ref="U215:U217"/>
    <mergeCell ref="V215:V217"/>
    <mergeCell ref="W215:W217"/>
    <mergeCell ref="X215:X217"/>
    <mergeCell ref="A218:A220"/>
    <mergeCell ref="B218:B220"/>
    <mergeCell ref="C218:C220"/>
    <mergeCell ref="D218:D220"/>
    <mergeCell ref="E218:E220"/>
    <mergeCell ref="O218:O220"/>
    <mergeCell ref="P218:P220"/>
    <mergeCell ref="Q218:Q220"/>
    <mergeCell ref="R218:R220"/>
    <mergeCell ref="S218:S220"/>
    <mergeCell ref="T218:T220"/>
    <mergeCell ref="U218:U220"/>
    <mergeCell ref="V218:V220"/>
    <mergeCell ref="W218:W220"/>
    <mergeCell ref="X218:X220"/>
    <mergeCell ref="A221:A223"/>
    <mergeCell ref="B221:B223"/>
    <mergeCell ref="C221:C223"/>
    <mergeCell ref="D221:D223"/>
    <mergeCell ref="E221:E223"/>
    <mergeCell ref="O221:O223"/>
    <mergeCell ref="P221:P223"/>
    <mergeCell ref="Q221:Q223"/>
    <mergeCell ref="R221:R223"/>
    <mergeCell ref="S221:S223"/>
    <mergeCell ref="T221:T223"/>
    <mergeCell ref="U221:U223"/>
    <mergeCell ref="V221:V223"/>
    <mergeCell ref="W221:W223"/>
    <mergeCell ref="X221:X223"/>
    <mergeCell ref="G227:H22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"/>
  </cols>
  <sheetData>
    <row r="1" customFormat="false" ht="15" hidden="false" customHeight="false" outlineLevel="0" collapsed="false">
      <c r="A1" s="113"/>
      <c r="B1" s="2"/>
    </row>
    <row r="2" customFormat="false" ht="15" hidden="false" customHeight="false" outlineLevel="0" collapsed="false">
      <c r="A2" s="114"/>
      <c r="B2" s="2"/>
    </row>
    <row r="3" customFormat="false" ht="15" hidden="false" customHeight="false" outlineLevel="0" collapsed="false">
      <c r="A3" s="115"/>
      <c r="B3" s="2"/>
    </row>
    <row r="4" customFormat="false" ht="15" hidden="false" customHeight="false" outlineLevel="0" collapsed="false">
      <c r="A4" s="116"/>
      <c r="B4" s="2"/>
    </row>
    <row r="5" customFormat="false" ht="15" hidden="false" customHeight="false" outlineLevel="0" collapsed="false">
      <c r="A5" s="117"/>
      <c r="B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/>
  <cp:lastPrinted>2021-04-12T05:09:46Z</cp:lastPrinted>
  <dcterms:modified xsi:type="dcterms:W3CDTF">2025-02-24T09:17:19Z</dcterms:modified>
  <cp:revision>2</cp:revision>
  <dc:subject/>
  <dc:title/>
</cp:coreProperties>
</file>