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6.04.2024 № 37-18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2.62"/>
    <col collapsed="false" customWidth="true" hidden="false" outlineLevel="0" max="3" min="3" style="0" width="14.62"/>
    <col collapsed="false" customWidth="true" hidden="false" outlineLevel="0" max="9" min="4" style="0" width="18.76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88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77.6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1843069.25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470000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1167775.1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f aca="false">198782.3+E17</f>
        <v>203294.11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55000+500000+130000</f>
        <v>685000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5000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003355.75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f aca="false">1905169.53+35000</f>
        <v>1940169.53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6095356.8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5-14T14:46:17Z</dcterms:modified>
  <cp:revision>7</cp:revision>
  <dc:subject/>
  <dc:title/>
</cp:coreProperties>
</file>