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27.09.2024 № 40-19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7"/>
    <col collapsed="false" customWidth="true" hidden="false" outlineLevel="0" max="2" min="2" style="0" width="12.57"/>
    <col collapsed="false" customWidth="true" hidden="false" outlineLevel="0" max="3" min="3" style="0" width="14.57"/>
    <col collapsed="false" customWidth="true" hidden="false" outlineLevel="0" max="9" min="4" style="0" width="18.71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88.8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77.6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4612592.43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v>968209.79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v>2712358.35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v>930024.29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5</v>
      </c>
      <c r="B18" s="9" t="s">
        <v>28</v>
      </c>
      <c r="C18" s="9" t="s">
        <v>26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6</v>
      </c>
      <c r="B19" s="9" t="s">
        <v>28</v>
      </c>
      <c r="C19" s="9" t="s">
        <v>37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v>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1392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1392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D25</f>
        <v>547099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547099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135856.75</v>
      </c>
      <c r="E28" s="11" t="n">
        <v>0</v>
      </c>
      <c r="F28" s="11" t="n">
        <f aca="false">F29+F30</f>
        <v>526268.17</v>
      </c>
      <c r="G28" s="11" t="n">
        <v>0</v>
      </c>
      <c r="H28" s="11" t="n">
        <f aca="false">H29+H30</f>
        <v>446330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v>2072670.53</v>
      </c>
      <c r="E29" s="11" t="n">
        <v>0</v>
      </c>
      <c r="F29" s="11" t="n">
        <v>526268.17</v>
      </c>
      <c r="G29" s="11" t="n">
        <v>0</v>
      </c>
      <c r="H29" s="11" t="n">
        <v>446330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8859479.98</v>
      </c>
      <c r="E31" s="11" t="n">
        <f aca="false">E18+E13</f>
        <v>141115.81</v>
      </c>
      <c r="F31" s="11" t="n">
        <f aca="false">F13+F18+F20+F22+F24+F28</f>
        <v>4077643.17</v>
      </c>
      <c r="G31" s="11" t="n">
        <f aca="false">G18</f>
        <v>150675</v>
      </c>
      <c r="H31" s="11" t="n">
        <f aca="false">H13+H18+H20+H22+H24+H28</f>
        <v>3978522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10-04T08:47:20Z</dcterms:modified>
  <cp:revision>12</cp:revision>
  <dc:subject/>
  <dc:title/>
</cp:coreProperties>
</file>