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9.10.2024 № 41-20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9" min="4" style="0" width="18.7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11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85.5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4691756.33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v>968209.79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v>2724858.35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v>996688.19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0" t="s">
        <v>35</v>
      </c>
      <c r="B18" s="9" t="s">
        <v>28</v>
      </c>
      <c r="C18" s="9" t="s">
        <v>26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0" t="s">
        <v>36</v>
      </c>
      <c r="B19" s="9" t="s">
        <v>28</v>
      </c>
      <c r="C19" s="9" t="s">
        <v>37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v>3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3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6084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6084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D25</f>
        <v>578547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578547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215856.75</v>
      </c>
      <c r="E28" s="11" t="n">
        <v>0</v>
      </c>
      <c r="F28" s="11" t="n">
        <f aca="false">F29+F30</f>
        <v>526268.17</v>
      </c>
      <c r="G28" s="11" t="n">
        <v>0</v>
      </c>
      <c r="H28" s="11" t="n">
        <f aca="false">H29+H30</f>
        <v>446330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v>2152670.53</v>
      </c>
      <c r="E29" s="11" t="n">
        <v>0</v>
      </c>
      <c r="F29" s="11" t="n">
        <v>526268.17</v>
      </c>
      <c r="G29" s="11" t="n">
        <v>0</v>
      </c>
      <c r="H29" s="11" t="n">
        <v>446330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9127011.88</v>
      </c>
      <c r="E31" s="11" t="n">
        <f aca="false">E18+E13</f>
        <v>141115.81</v>
      </c>
      <c r="F31" s="11" t="n">
        <f aca="false">F13+F18+F20+F22+F24+F28</f>
        <v>4077643.17</v>
      </c>
      <c r="G31" s="11" t="n">
        <f aca="false">G18</f>
        <v>150675</v>
      </c>
      <c r="H31" s="11" t="n">
        <f aca="false">H13+H18+H20+H22+H24+H28</f>
        <v>3978522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6:05:26Z</dcterms:modified>
  <cp:revision>0</cp:revision>
  <dc:subject/>
  <dc:title/>
</cp:coreProperties>
</file>