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9.10.2024 № 41-200</t>
    </r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5" activeCellId="0" sqref="H5:L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0.85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2" min="10" style="1" width="17.7"/>
    <col collapsed="false" customWidth="false" hidden="false" outlineLevel="0" max="257" min="13" style="1" width="8.99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9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87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0000001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f aca="false">J16</f>
        <v>8691313.84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8691313.84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8691313.84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8691313.84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9127011.8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9127011.8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9127011.8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9127011.88</v>
      </c>
      <c r="K22" s="15" t="n">
        <v>4178334.67</v>
      </c>
      <c r="L22" s="15" t="n">
        <v>4179234.37</v>
      </c>
    </row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06:35Z</dcterms:modified>
  <cp:revision>0</cp:revision>
  <dc:subject/>
  <dc:title/>
</cp:coreProperties>
</file>