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 29.10.2024 № 41-20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8" min="5" style="0" width="12.85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8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8.2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5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61210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61210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5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5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5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37540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37540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37540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f aca="false">482300+665000+2061700+545000</f>
        <v>37540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5:29:56Z</dcterms:modified>
  <cp:revision>0</cp:revision>
  <dc:subject/>
  <dc:title/>
</cp:coreProperties>
</file>