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4.12.2024 № 43-203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9" min="4" style="0" width="18.7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4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85.5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4395700.3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1125010.93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2547961.2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v>722728.13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D19</f>
        <v>136801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v>136801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f aca="false">D21</f>
        <v>27379.6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7379.6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79932.85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79932.85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D25</f>
        <v>851691.85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851691.85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452576.46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v>2389390.24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9355486.96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53:28Z</dcterms:modified>
  <cp:revision>0</cp:revision>
  <dc:subject/>
  <dc:title/>
</cp:coreProperties>
</file>