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 Движимое имущество" sheetId="2" state="visible" r:id="rId3"/>
    <sheet name="раздел 2.1 (Иное имущество)" sheetId="3" state="visible" r:id="rId4"/>
    <sheet name="раздел 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распечатать на 01.01.12 сшить, пронумеровать, , внутр. Опись, завер.надпись
</t>
        </r>
        <r>
          <rPr>
            <sz val="8"/>
            <color rgb="FF000000"/>
            <rFont val="Tahoma"/>
            <family val="0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11</xdr:rowOff>
              </xdr:from>
              <xdr:to>
                <xdr:col>2</xdr:col>
                <xdr:colOff>27</xdr:colOff>
                <xdr:row>3</xdr:row>
                <xdr:rowOff>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распечатать на 01.01.12 сшить, пронумеровать, , внутр. Опись, завер.надпись
</t>
        </r>
        <r>
          <rPr>
            <sz val="8"/>
            <color rgb="FF000000"/>
            <rFont val="Tahoma"/>
            <family val="0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10</xdr:rowOff>
              </xdr:from>
              <xdr:to>
                <xdr:col>2</xdr:col>
                <xdr:colOff>-3</xdr:colOff>
                <xdr:row>3</xdr:row>
                <xdr:rowOff>10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распечатать на 01.01.12 сшить, пронумеровать, , внутр. Опись, завер.надпись
</t>
        </r>
        <r>
          <rPr>
            <sz val="8"/>
            <color rgb="FF000000"/>
            <rFont val="Tahoma"/>
            <family val="0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10</xdr:rowOff>
              </xdr:from>
              <xdr:to>
                <xdr:col>4</xdr:col>
                <xdr:colOff>52</xdr:colOff>
                <xdr:row>3</xdr:row>
                <xdr:rowOff>10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распечатать на 01.01.12 сшить, пронумеровать, , внутр. Опись, завер.надпись
</t>
        </r>
        <r>
          <rPr>
            <sz val="8"/>
            <color rgb="FF000000"/>
            <rFont val="Tahoma"/>
            <family val="0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10</xdr:rowOff>
              </xdr:from>
              <xdr:to>
                <xdr:col>2</xdr:col>
                <xdr:colOff>-3</xdr:colOff>
                <xdr:row>3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83" uniqueCount="1109">
  <si>
    <t xml:space="preserve">РЕЕСТР МУНИЦИПАЛЬНОГО ИМУЩЕСТВА ГАУФСКОГО СЕЛЬСКОГО ПОСЕЛЕНИЯ</t>
  </si>
  <si>
    <t xml:space="preserve">на 01.01.2024г</t>
  </si>
  <si>
    <t xml:space="preserve">Реквизиты и основные данные юридического лица:                            </t>
  </si>
  <si>
    <t xml:space="preserve">Краткое наименование                                                     </t>
  </si>
  <si>
    <t xml:space="preserve">Администрация Гауфского сельского поселения</t>
  </si>
  <si>
    <t xml:space="preserve">Полное наименование                                                      </t>
  </si>
  <si>
    <t xml:space="preserve">Администрация Гауфского сельского поселения Азовского немецкого национального муниципального района Омской области</t>
  </si>
  <si>
    <t xml:space="preserve">Юридический адрес                                                        </t>
  </si>
  <si>
    <t xml:space="preserve">646892, Омская область, Азовский ННР, д.Гауф, ул. Школьная , д.8</t>
  </si>
  <si>
    <t xml:space="preserve">Учредитель                                                               </t>
  </si>
  <si>
    <t xml:space="preserve">Идентификационный номер налогоплательщика (ИНН)</t>
  </si>
  <si>
    <t xml:space="preserve">Организационно-правовая форма                                            </t>
  </si>
  <si>
    <t xml:space="preserve">учреждение</t>
  </si>
  <si>
    <t xml:space="preserve">Отрасль, ОКПО                                            </t>
  </si>
  <si>
    <t xml:space="preserve">Основной вид деятельности, ОКВЭД                                         </t>
  </si>
  <si>
    <t xml:space="preserve">деятельность органов местного самоуправления 75.11.35</t>
  </si>
  <si>
    <t xml:space="preserve">Уставный капитал                                                         </t>
  </si>
  <si>
    <t xml:space="preserve">Стоимость основных фондов балансовая, рублей                                    </t>
  </si>
  <si>
    <t xml:space="preserve">Стоимость чистых активов                                                 </t>
  </si>
  <si>
    <t xml:space="preserve">ФИО руководителя                                                 </t>
  </si>
  <si>
    <t xml:space="preserve">Хайленко Игорь Евгеньевич</t>
  </si>
  <si>
    <t xml:space="preserve">Телефон                                                                  </t>
  </si>
  <si>
    <t xml:space="preserve">8 (38141) 32199</t>
  </si>
  <si>
    <t xml:space="preserve">Создание, регистрация, изменения в учредительные документы               </t>
  </si>
  <si>
    <t xml:space="preserve">ОГРН 1055515025983 от 22.11.2005</t>
  </si>
  <si>
    <t xml:space="preserve">Трудовой договор с руководителем                                         </t>
  </si>
  <si>
    <t xml:space="preserve">Решение Совета  Гауфского сельского поселения от 14.04.2022 № 19-87</t>
  </si>
  <si>
    <t xml:space="preserve">Акции, закрепленные в муниципальной собственности (% в уставном капитале)</t>
  </si>
  <si>
    <t xml:space="preserve">Реквизиты и основные данные об объектах муниципальной собственности:  </t>
  </si>
  <si>
    <t xml:space="preserve">Наименование объекта (назначение)                                    </t>
  </si>
  <si>
    <t xml:space="preserve">Адрес месторасположения                        </t>
  </si>
  <si>
    <t xml:space="preserve">Кадастровый номер муниципального недвижимого имущества                                              </t>
  </si>
  <si>
    <t xml:space="preserve">Общая площадь                                                        </t>
  </si>
  <si>
    <t xml:space="preserve">Балансовая стоимость (рублей)                                                 </t>
  </si>
  <si>
    <t xml:space="preserve">Остаточная стоимость (рублей)                                      </t>
  </si>
  <si>
    <t xml:space="preserve">Кадастровая стоимость недвижимого имущества</t>
  </si>
  <si>
    <t xml:space="preserve">Дата возникновения права на недвижимое имущество</t>
  </si>
  <si>
    <t xml:space="preserve">Дата прекращения права на недвижимое имущество</t>
  </si>
  <si>
    <t xml:space="preserve">Реквизиты документов-оснований возникновения права муниципальной собственности на недвижимое имущество        </t>
  </si>
  <si>
    <t xml:space="preserve">Реквизиты документов-оснований прекращения права муниципальной собственности на недвижимое имущество        </t>
  </si>
  <si>
    <t xml:space="preserve">Сведения о правообладателе муниципального недвижимого имущества</t>
  </si>
  <si>
    <t xml:space="preserve">Сведения об установленных в отношении муниципального недвижимого имущества ограничениях(обременениях) с указанием основания и даты их возникновения и прекращения</t>
  </si>
  <si>
    <t xml:space="preserve">Здание Дома Культуры</t>
  </si>
  <si>
    <t xml:space="preserve">Омская обл., Азовский ННР,  д.Гауф, ул.Школьная, д. 8</t>
  </si>
  <si>
    <t xml:space="preserve">55-55-02/007/2007-049</t>
  </si>
  <si>
    <t xml:space="preserve">484100,00</t>
  </si>
  <si>
    <t xml:space="preserve">388584,46</t>
  </si>
  <si>
    <t xml:space="preserve"> Св-во о гос. регистрации права 55АВ № 840949</t>
  </si>
  <si>
    <t xml:space="preserve">Здание сберегательной кассы</t>
  </si>
  <si>
    <t xml:space="preserve">Омская обл., Азовский ННР,  д.Гауф, 
ул.Садовая, д.2а</t>
  </si>
  <si>
    <t xml:space="preserve">55-55-02/007/2007-050</t>
  </si>
  <si>
    <t xml:space="preserve">92700,00</t>
  </si>
  <si>
    <t xml:space="preserve">42872,00</t>
  </si>
  <si>
    <t xml:space="preserve">09.07.2007</t>
  </si>
  <si>
    <t xml:space="preserve">Св-во о гос. регистрации права 55АВ № 475112</t>
  </si>
  <si>
    <t xml:space="preserve">Внутриквартальные канализационные сети д.Гауф</t>
  </si>
  <si>
    <t xml:space="preserve">Омская обл., Азовский ННР,  д.Гауф</t>
  </si>
  <si>
    <t xml:space="preserve">55:01:170201:1019</t>
  </si>
  <si>
    <t xml:space="preserve">1228145,00</t>
  </si>
  <si>
    <t xml:space="preserve">528081,00</t>
  </si>
  <si>
    <t xml:space="preserve">28.01.2008</t>
  </si>
  <si>
    <t xml:space="preserve">07.02.2020</t>
  </si>
  <si>
    <t xml:space="preserve">Св-во о гос. регистрации права 55АБ № 596682</t>
  </si>
  <si>
    <t xml:space="preserve">Выписка ЕГРН от 07.02.2020</t>
  </si>
  <si>
    <t xml:space="preserve">Администрация Гауфского СП Азовского ННР</t>
  </si>
  <si>
    <t xml:space="preserve">Здание канализационно-насосной станции литера АХ</t>
  </si>
  <si>
    <t xml:space="preserve">55-55-02/001/2008-200</t>
  </si>
  <si>
    <t xml:space="preserve">561136,00</t>
  </si>
  <si>
    <t xml:space="preserve">336686,00</t>
  </si>
  <si>
    <t xml:space="preserve">Св-во о гос. регистрации права 55АВ № 596681</t>
  </si>
  <si>
    <t xml:space="preserve">Памятник</t>
  </si>
  <si>
    <t xml:space="preserve">Омская обл., Азовский ННР,  д.Гауф ул. Школьная, д.8</t>
  </si>
  <si>
    <t xml:space="preserve">55-55-02/001/2006-398</t>
  </si>
  <si>
    <t xml:space="preserve">12675,00</t>
  </si>
  <si>
    <t xml:space="preserve">8239,00</t>
  </si>
  <si>
    <t xml:space="preserve">2007</t>
  </si>
  <si>
    <t xml:space="preserve">Св-во о гос. регистрации права 55АВ № 475114</t>
  </si>
  <si>
    <t xml:space="preserve">Земельный участок</t>
  </si>
  <si>
    <t xml:space="preserve">Омская область, Азовский ННР,  СТ Росинка -1, уч. 526</t>
  </si>
  <si>
    <t xml:space="preserve">55:01:172101:0407</t>
  </si>
  <si>
    <t xml:space="preserve">Св-во о гос. Регистрации 55АВ № 475001 </t>
  </si>
  <si>
    <t xml:space="preserve">Омская область, Азовский ННР,  СТ Росинка , уч. 334</t>
  </si>
  <si>
    <t xml:space="preserve">55:01:172101:0418</t>
  </si>
  <si>
    <t xml:space="preserve">Св-во о гос. Регистрации 55АВ № 474996</t>
  </si>
  <si>
    <t xml:space="preserve">Омская область, Азовский ННР,  СТ Кооператор, уч. 149</t>
  </si>
  <si>
    <t xml:space="preserve">55:01:171801:0130</t>
  </si>
  <si>
    <t xml:space="preserve">Св-во о гос. Регистрации 55АВ № 474999</t>
  </si>
  <si>
    <t xml:space="preserve">Омская область, Азовский ННР,  СТ Росинка -1, уч. 517</t>
  </si>
  <si>
    <t xml:space="preserve">55:01:172101:0422</t>
  </si>
  <si>
    <t xml:space="preserve">Св-во о гос. Регистрации 55АВ № 474998</t>
  </si>
  <si>
    <t xml:space="preserve">Омская область, Азовский ННР,  СТ Росинка  уч. 259</t>
  </si>
  <si>
    <t xml:space="preserve">55:01:172101:0424</t>
  </si>
  <si>
    <t xml:space="preserve">Св-во о гос. Регистрации 55АВ № 475000</t>
  </si>
  <si>
    <t xml:space="preserve">Омская область, Азовский ННР,  СТ Росинка-1 , уч. 472</t>
  </si>
  <si>
    <t xml:space="preserve">55:01:172101:0041</t>
  </si>
  <si>
    <t xml:space="preserve">Св-во о гос. Регистрации 55АВ № 475377</t>
  </si>
  <si>
    <t xml:space="preserve">Омская область, Азовский ННР,  СТ Росинка -1, уч. 400</t>
  </si>
  <si>
    <t xml:space="preserve">55:01:172101:0332</t>
  </si>
  <si>
    <t xml:space="preserve">Св-во о гос. Регистрации 55АВ № 475378</t>
  </si>
  <si>
    <t xml:space="preserve">Омская область, Азовский ННР,  СТ Росинка , уч. 30</t>
  </si>
  <si>
    <t xml:space="preserve">55:01:172101:0377</t>
  </si>
  <si>
    <t xml:space="preserve">2013</t>
  </si>
  <si>
    <t xml:space="preserve">Св-во о гос. Регистрации 55АА № 796197</t>
  </si>
  <si>
    <t xml:space="preserve">Омская область, Азовский ННР,  СТ Росинка , уч. 172</t>
  </si>
  <si>
    <t xml:space="preserve">55:01:172101:0159</t>
  </si>
  <si>
    <t xml:space="preserve">2008</t>
  </si>
  <si>
    <t xml:space="preserve">Св-во о гос. Регистрации 55АВ № 596575</t>
  </si>
  <si>
    <t xml:space="preserve">Омская область, Азовский ННР,  СТ Росинка , уч. 519</t>
  </si>
  <si>
    <t xml:space="preserve">55:01:172101:0430</t>
  </si>
  <si>
    <t xml:space="preserve">Св-во о гос. Регистрации 55АВ № 644021</t>
  </si>
  <si>
    <t xml:space="preserve">Омская область, Азовский ННР,  СТ Росинка , уч. 136</t>
  </si>
  <si>
    <t xml:space="preserve">55:01:172101:0131</t>
  </si>
  <si>
    <t xml:space="preserve">Св-во о гос. Регистрации 55АВ № 644022</t>
  </si>
  <si>
    <t xml:space="preserve">Омская область, Азовский ННР,  СТ Кварц-2, уч. 196</t>
  </si>
  <si>
    <t xml:space="preserve">55:01:172701:0182</t>
  </si>
  <si>
    <t xml:space="preserve">Св-во о гос. Регистрации 55АВ № 644023</t>
  </si>
  <si>
    <t xml:space="preserve">Омская область, Азовский ННР,  СТ Кварц -2, уч. 293</t>
  </si>
  <si>
    <t xml:space="preserve">55:01:172701:0262</t>
  </si>
  <si>
    <t xml:space="preserve">Св-во о гос. Регистрации 55АВ № 644041</t>
  </si>
  <si>
    <t xml:space="preserve">Омская область, Азовский ННР,  СТ Кварц-2, уч. 415</t>
  </si>
  <si>
    <t xml:space="preserve">55:01:172701:0371</t>
  </si>
  <si>
    <t xml:space="preserve">Св-во о гос. Регистрации 55АВ № 644038</t>
  </si>
  <si>
    <t xml:space="preserve">Омская область, Азовский ННР,  СТ Кооператор, уч. 107</t>
  </si>
  <si>
    <t xml:space="preserve">55:01:171801:0092</t>
  </si>
  <si>
    <t xml:space="preserve">Св-во о гос. Регистрации 55АВ № 644043</t>
  </si>
  <si>
    <t xml:space="preserve">Омская область, Азовский ННР,  СТ Росинка , уч. 430</t>
  </si>
  <si>
    <t xml:space="preserve">55:01:172101:0352</t>
  </si>
  <si>
    <t xml:space="preserve">Св-во о гос. Регистрации 55АВ № 644040</t>
  </si>
  <si>
    <t xml:space="preserve">Омская область, Азовский ННР,  СТ Авиатор-1, уч. 118</t>
  </si>
  <si>
    <t xml:space="preserve">55:01:172001:0115</t>
  </si>
  <si>
    <t xml:space="preserve">Св-во о гос. Регистрации 55АВ № 644047</t>
  </si>
  <si>
    <t xml:space="preserve">Омская область, Азовский ННР,  СТ Кварц -2, уч. 383</t>
  </si>
  <si>
    <t xml:space="preserve">55:01:172701:0343</t>
  </si>
  <si>
    <t xml:space="preserve">Св-во о гос. Регистрации 55АВ № 644046</t>
  </si>
  <si>
    <t xml:space="preserve">Омская область, Азовский ННР,  СТ Кварц -2, уч. 305</t>
  </si>
  <si>
    <t xml:space="preserve">55:01:172701:0272</t>
  </si>
  <si>
    <t xml:space="preserve">Св-во о гос. Регистрации 55АВ № 644093</t>
  </si>
  <si>
    <t xml:space="preserve">Омская область, Азовский ННР,  СТ Росинка , уч. 411</t>
  </si>
  <si>
    <t xml:space="preserve">55:01:172101:0337</t>
  </si>
  <si>
    <t xml:space="preserve">Св-во о гос. Регистрации 55АВ № 644092</t>
  </si>
  <si>
    <t xml:space="preserve">Омская область, Азовский ННР,  СТ Росинка , уч. 169</t>
  </si>
  <si>
    <t xml:space="preserve">55:01:172101:0156</t>
  </si>
  <si>
    <t xml:space="preserve">Св-во о гос. Регистрации 55АВ № 644090</t>
  </si>
  <si>
    <t xml:space="preserve">Омская область, Азовский ННР,  СТ Росинка , уч. 333</t>
  </si>
  <si>
    <t xml:space="preserve">55:01:172101:0425</t>
  </si>
  <si>
    <t xml:space="preserve">Св-во о гос. Регистрации 55АВ № 644064</t>
  </si>
  <si>
    <t xml:space="preserve">Омская область, Азовский ННР, СТ Росинка, уч.205</t>
  </si>
  <si>
    <t xml:space="preserve">55:01:172101:0185</t>
  </si>
  <si>
    <t xml:space="preserve">Св-во о гос. Регистрации 55АВ № 644091</t>
  </si>
  <si>
    <t xml:space="preserve">Омская область, Азовский ННР,  СТ Росинка,уч.23</t>
  </si>
  <si>
    <t xml:space="preserve">55:01:172101:0034</t>
  </si>
  <si>
    <t xml:space="preserve">Св-во о гос. Регистрации 55АВ № 644095</t>
  </si>
  <si>
    <t xml:space="preserve">Омская область, Азовский ННР,  СТ Кварц-2, уч. 97</t>
  </si>
  <si>
    <t xml:space="preserve">55:01:172701:0091</t>
  </si>
  <si>
    <t xml:space="preserve">Св-во о гос. Регистрации 55АВ № 644094</t>
  </si>
  <si>
    <t xml:space="preserve">Омская область, Азовский ННР,  СТ Росинка , уч. 330</t>
  </si>
  <si>
    <t xml:space="preserve">55:01:172101:0280</t>
  </si>
  <si>
    <t xml:space="preserve">Св-во о гос. Регистрации 55АВ № 644089</t>
  </si>
  <si>
    <t xml:space="preserve">Омская область, Азовский ННР,  СТ Росинка , уч. 17</t>
  </si>
  <si>
    <t xml:space="preserve">55:01:172101:0029</t>
  </si>
  <si>
    <t xml:space="preserve">Св-во о гос. Регистрации 55АВ № 644065</t>
  </si>
  <si>
    <t xml:space="preserve">Омская область, Азовский ННР,  СТ Росинка, уч. 24</t>
  </si>
  <si>
    <t xml:space="preserve">55:01:172101:0035</t>
  </si>
  <si>
    <t xml:space="preserve">Св-во о гос. Регистрации 55АВ № 644088</t>
  </si>
  <si>
    <t xml:space="preserve">Омская область, Азовский ННР, СТ Росинка, уч.216</t>
  </si>
  <si>
    <t xml:space="preserve">55:01:172101:0427</t>
  </si>
  <si>
    <t xml:space="preserve">Св-во о гос. Регистрации 55АВ № 644086</t>
  </si>
  <si>
    <t xml:space="preserve">Омская область, Азовский ННР,  СТ Кварц-2 , уч. 369</t>
  </si>
  <si>
    <t xml:space="preserve">55:01:172701:0329</t>
  </si>
  <si>
    <t xml:space="preserve">Св-во о гос. Регистрации 55АВ № 644084</t>
  </si>
  <si>
    <t xml:space="preserve">Омская область, Азовский ННР,  СТ Росинка , уч. 175</t>
  </si>
  <si>
    <t xml:space="preserve">55:01:172101:0162</t>
  </si>
  <si>
    <t xml:space="preserve">Св-во о гос. Регистрации 55АВ № 644087</t>
  </si>
  <si>
    <t xml:space="preserve">Омская область, Азовский ННР,  СТ Росинка , уч. 209</t>
  </si>
  <si>
    <t xml:space="preserve">55:01:172101:0187</t>
  </si>
  <si>
    <t xml:space="preserve">Св-во о гос. Регистрации 55АВ № 644085</t>
  </si>
  <si>
    <t xml:space="preserve">Омская область, Азовский ННР,  СТ Росинка, уч. 30</t>
  </si>
  <si>
    <t xml:space="preserve">55:01:172101:0039</t>
  </si>
  <si>
    <t xml:space="preserve">Св-во о гос. Регистрации 55АВ № 644096</t>
  </si>
  <si>
    <t xml:space="preserve">Омская область, Азовский ННР,  СТ Росинка, уч. 521</t>
  </si>
  <si>
    <t xml:space="preserve">55:01:172101:0426</t>
  </si>
  <si>
    <t xml:space="preserve">Св-во о гос. Регистрации 55АВ № 644099</t>
  </si>
  <si>
    <t xml:space="preserve">Омская область, Азовский ННР,  СТ Росинка , уч. 27</t>
  </si>
  <si>
    <t xml:space="preserve">55:01:172101:0038</t>
  </si>
  <si>
    <t xml:space="preserve">15.12.2014</t>
  </si>
  <si>
    <t xml:space="preserve">Св-во о гос. Регистрации 55АБ № 302941</t>
  </si>
  <si>
    <t xml:space="preserve">Омская область, Азовский ННР,  СТ Росинка , уч. 305</t>
  </si>
  <si>
    <t xml:space="preserve">55:01:172101:0258</t>
  </si>
  <si>
    <t xml:space="preserve">Св-во о гос. Регистрации 55АВ № 766687</t>
  </si>
  <si>
    <t xml:space="preserve">Омская область, Азовский ННР,  СТ Росинка, уч. 58</t>
  </si>
  <si>
    <t xml:space="preserve">55:01:172101:0066</t>
  </si>
  <si>
    <t xml:space="preserve">Св-во о гос. Регистрации 55АВ № 766685</t>
  </si>
  <si>
    <t xml:space="preserve">Омская область, Азовский ННР,  СТ Росинка, уч. 29</t>
  </si>
  <si>
    <t xml:space="preserve">55:01:172101:0040</t>
  </si>
  <si>
    <t xml:space="preserve">Св-во о гос. Регистрации 55АВ № 766689</t>
  </si>
  <si>
    <t xml:space="preserve">Омская область, Азовский ННР,  СТ Росинка , уч. 91</t>
  </si>
  <si>
    <t xml:space="preserve">55:01:172101:0093</t>
  </si>
  <si>
    <t xml:space="preserve">Св-во о гос. Регистрации 55АВ № 766688</t>
  </si>
  <si>
    <t xml:space="preserve">Омская область, Азовский ННР,  СТ Кварц-2 , уч. 109</t>
  </si>
  <si>
    <t xml:space="preserve">55:01:172701:102</t>
  </si>
  <si>
    <t xml:space="preserve">2009</t>
  </si>
  <si>
    <t xml:space="preserve">Св-во о гос. Регистрации 55АВ № 916139</t>
  </si>
  <si>
    <t xml:space="preserve">Омская область, Азовский ННР, СТ Кварц-2, уч.301</t>
  </si>
  <si>
    <t xml:space="preserve">55:01:172701:0268</t>
  </si>
  <si>
    <t xml:space="preserve">Св-во о гос. Регистрации  55АВ №916239</t>
  </si>
  <si>
    <t xml:space="preserve">Договор купли-продажи №5 от 01.06.2020</t>
  </si>
  <si>
    <t xml:space="preserve">Омская область, Азовский ННР,  СТ Росинка, уч. 35 (1/2)37</t>
  </si>
  <si>
    <t xml:space="preserve">55:01:172101:0215</t>
  </si>
  <si>
    <t xml:space="preserve">Св-во о гос. Регистрации 55АВ № 916255</t>
  </si>
  <si>
    <t xml:space="preserve">Омская область, Азовский ННР,  СТ Кварц-2, уч. 221</t>
  </si>
  <si>
    <t xml:space="preserve">55:01:172701:0202</t>
  </si>
  <si>
    <t xml:space="preserve">Св-во о гос. Регистрации 55АВ № 916240</t>
  </si>
  <si>
    <t xml:space="preserve">Омская область, Азовский ННР,  СТ Кварц -2, уч. 384</t>
  </si>
  <si>
    <t xml:space="preserve">55:01:172701:344</t>
  </si>
  <si>
    <t xml:space="preserve">Св-во о гос. Регистрации 55АА № 796087</t>
  </si>
  <si>
    <t xml:space="preserve">Омская область, Азовский ННР,  СТ Росинка , уч. 131</t>
  </si>
  <si>
    <t xml:space="preserve">55:01:172101:127</t>
  </si>
  <si>
    <t xml:space="preserve">Св-во о гос. Регистрации 55АВ № 916256</t>
  </si>
  <si>
    <t xml:space="preserve">Омская область,Азовский ННР,СТ Росинка,уч.74</t>
  </si>
  <si>
    <t xml:space="preserve">55:01:172101:0396</t>
  </si>
  <si>
    <t xml:space="preserve">Св-во о гос.Регистрации 55АВ № 916238</t>
  </si>
  <si>
    <t xml:space="preserve">Омская область, Азовский ННР,  СТ Кварц -2, уч. 155</t>
  </si>
  <si>
    <t xml:space="preserve">55:01:172701:0142</t>
  </si>
  <si>
    <t xml:space="preserve">Св-во о гос. Регистрации 55АВ № 916251</t>
  </si>
  <si>
    <t xml:space="preserve">Омская область, Азовский ННР,  СТ Росинка , уч. 43</t>
  </si>
  <si>
    <t xml:space="preserve">55:01:172101:0184</t>
  </si>
  <si>
    <t xml:space="preserve"> 16.12.2014</t>
  </si>
  <si>
    <t xml:space="preserve">Св-во о гос. Регистрации 55АБ № 302946</t>
  </si>
  <si>
    <t xml:space="preserve">Омская область, Азовский ННР,  СТ Кварц -2, уч. 433</t>
  </si>
  <si>
    <t xml:space="preserve">55:01:172701:0386</t>
  </si>
  <si>
    <t xml:space="preserve">Св-во о гос. Регистрации 55АВ № 916278</t>
  </si>
  <si>
    <t xml:space="preserve">Омская область, Азовский ННР,  СТ Весна , уч. 619</t>
  </si>
  <si>
    <t xml:space="preserve">55:01:172201:469</t>
  </si>
  <si>
    <t xml:space="preserve">Св-во о гос. Регистрации 55АА № 796196</t>
  </si>
  <si>
    <t xml:space="preserve">Омская область, Азовский ННР, СТ Росинка,уч.149</t>
  </si>
  <si>
    <t xml:space="preserve">55:01:172101:0141</t>
  </si>
  <si>
    <t xml:space="preserve">Св-во о гос. Регистрации 55АВ № 916277</t>
  </si>
  <si>
    <t xml:space="preserve">Омская область, Азовский ННР,  СТ Кооператор   уч. 67</t>
  </si>
  <si>
    <t xml:space="preserve">55:01:171801:0057</t>
  </si>
  <si>
    <t xml:space="preserve">Св-во о гос. Регистрации 55АВ № 916266</t>
  </si>
  <si>
    <t xml:space="preserve">Омская область, Азовский ННР,  СТ Кварц-2 , уч. 266</t>
  </si>
  <si>
    <t xml:space="preserve">55:01:172701:0238</t>
  </si>
  <si>
    <t xml:space="preserve">Св-во о гос. Регистрации 55АВ № 916257</t>
  </si>
  <si>
    <t xml:space="preserve">Омская область, Азовский ННР,  СТ Кварц-2 , уч. 309</t>
  </si>
  <si>
    <t xml:space="preserve">55:01:172701:0276</t>
  </si>
  <si>
    <t xml:space="preserve">06.05.2016</t>
  </si>
  <si>
    <t xml:space="preserve">Св-во о гос. Регистрации 55АВ № 916267</t>
  </si>
  <si>
    <t xml:space="preserve">Договор купли-продажи №1 от 06.05.2016</t>
  </si>
  <si>
    <t xml:space="preserve">Омская область, Азовский ННР,  СТ Кварц-2 , уч. 440</t>
  </si>
  <si>
    <t xml:space="preserve">55:01:172701:0392</t>
  </si>
  <si>
    <t xml:space="preserve">Св-во о гос. Регистрации 55АВ № 916259</t>
  </si>
  <si>
    <t xml:space="preserve">Омская область, Азовский ННР,  СТ Кварц -2, уч. 324</t>
  </si>
  <si>
    <t xml:space="preserve">55:01:172701:288</t>
  </si>
  <si>
    <t xml:space="preserve">Св-во о гос. Регистрации 55АА № 796198</t>
  </si>
  <si>
    <t xml:space="preserve">Омская область, Азовский ННР, СТ Росинка, уч.215</t>
  </si>
  <si>
    <t xml:space="preserve">55:01:172101:0193</t>
  </si>
  <si>
    <t xml:space="preserve">Св-во о гос.Регистрации 55АВ  № 916313</t>
  </si>
  <si>
    <t xml:space="preserve">Омская область, Азовский ННР, СТ Весна,уч.171</t>
  </si>
  <si>
    <t xml:space="preserve">55:01:172201:617</t>
  </si>
  <si>
    <t xml:space="preserve">2014</t>
  </si>
  <si>
    <t xml:space="preserve">Св-во о гос.Регистрации 55АБ  № 302895</t>
  </si>
  <si>
    <t xml:space="preserve">Омская область, Азовский ННР, СТ Росинка,уч.123</t>
  </si>
  <si>
    <t xml:space="preserve">55:01:172101:119</t>
  </si>
  <si>
    <t xml:space="preserve">Св-во о гос.Регистрации 55АВ   № 029937</t>
  </si>
  <si>
    <t xml:space="preserve">Омская область, Азовский ННР, СТ Росинка,уч.160</t>
  </si>
  <si>
    <t xml:space="preserve">55:01:172101:148</t>
  </si>
  <si>
    <t xml:space="preserve">Св-во о гос.Регистрации 55АВ  № 029936 </t>
  </si>
  <si>
    <t xml:space="preserve">Омская область, Азовский ННР,  СТ Кварц -2, уч. 342</t>
  </si>
  <si>
    <t xml:space="preserve">55:01:172701:305</t>
  </si>
  <si>
    <t xml:space="preserve">2011</t>
  </si>
  <si>
    <t xml:space="preserve">Св-во о гос.Регистрации 55АА  № 469229</t>
  </si>
  <si>
    <t xml:space="preserve">Омская область, Азовский ННР,  СТ Кварц -2, уч. 249</t>
  </si>
  <si>
    <t xml:space="preserve">55:01:172701:223</t>
  </si>
  <si>
    <t xml:space="preserve">Св-во о гос.Регистрации 55АА  № 796195</t>
  </si>
  <si>
    <t xml:space="preserve">Омская область, Азовский ННР,СТ Росинка,уч.484</t>
  </si>
  <si>
    <t xml:space="preserve">55:01:172101:383</t>
  </si>
  <si>
    <t xml:space="preserve">2010</t>
  </si>
  <si>
    <t xml:space="preserve">Св-во о гос.Регистрации 55АГ  № 097272 </t>
  </si>
  <si>
    <t xml:space="preserve">Омская область, Азовский ННР,  СТ Кварц -2, уч. 55</t>
  </si>
  <si>
    <t xml:space="preserve">55:01:172701:51</t>
  </si>
  <si>
    <t xml:space="preserve">Св-во о гос. Регистрации 55 АА  № 796200</t>
  </si>
  <si>
    <t xml:space="preserve">Омская область, Азовский ННР, СТ Росинка, уч.283</t>
  </si>
  <si>
    <t xml:space="preserve">55:01:172101:242</t>
  </si>
  <si>
    <t xml:space="preserve">Св-во о гос.Регистрации 55АГ  № 097274</t>
  </si>
  <si>
    <t xml:space="preserve">Омская область, Азовский ННР, СТ Росинка, уч.532 </t>
  </si>
  <si>
    <t xml:space="preserve">55:01:172101:449</t>
  </si>
  <si>
    <t xml:space="preserve">Св-во о гос. Регистрации 55 АГ  № 097219</t>
  </si>
  <si>
    <t xml:space="preserve">Омская область, Азовский ННР,  СТ Кварц -2, уч. 276</t>
  </si>
  <si>
    <t xml:space="preserve">55:01:172701:246</t>
  </si>
  <si>
    <t xml:space="preserve">Св-во о гос. Регистрации 55 АА  № 796264</t>
  </si>
  <si>
    <t xml:space="preserve">Омская область, Азовский ННР,  СТ Ивушка, уч. 212 А</t>
  </si>
  <si>
    <t xml:space="preserve">55:01:171901:307</t>
  </si>
  <si>
    <t xml:space="preserve">Св-во о гос.Регистрации 55АГ  № 097218</t>
  </si>
  <si>
    <t xml:space="preserve">Омская область, Азовский ННР,  СТ Кварц -2, уч. 107</t>
  </si>
  <si>
    <t xml:space="preserve">55:01:172701:100</t>
  </si>
  <si>
    <t xml:space="preserve">Св-во о гос.Регистрации 55АА  № 914137</t>
  </si>
  <si>
    <t xml:space="preserve">Омская область, Азовский ННР, СТ Росинка, уч.178</t>
  </si>
  <si>
    <t xml:space="preserve">55:01:172101:0164</t>
  </si>
  <si>
    <t xml:space="preserve">Св-во о гос.Регистрации 55АГ № 159683</t>
  </si>
  <si>
    <t xml:space="preserve">Омская область, Азовский ННР, СТ Росинка, уч.313</t>
  </si>
  <si>
    <t xml:space="preserve">55:01:172101:0264</t>
  </si>
  <si>
    <t xml:space="preserve">Св-во о гос.Регистрации 55АГ № 159684</t>
  </si>
  <si>
    <t xml:space="preserve">Омская область, Азовский ННР, СТ Росинка, уч.49</t>
  </si>
  <si>
    <t xml:space="preserve">55:01:172101:0057</t>
  </si>
  <si>
    <t xml:space="preserve">Св-во о гос.Регистрации 55АГ № 159685</t>
  </si>
  <si>
    <t xml:space="preserve">Омская область, Азовский ННР,  СТ Весна, уч. 590</t>
  </si>
  <si>
    <t xml:space="preserve">55:01:172201:443</t>
  </si>
  <si>
    <t xml:space="preserve">2015</t>
  </si>
  <si>
    <t xml:space="preserve">Св-во о гос.Регистрации 55АБ № 361863</t>
  </si>
  <si>
    <t xml:space="preserve">Договор купли-продажи №2 от 11.04.2022</t>
  </si>
  <si>
    <t xml:space="preserve">Омская область, Азовский ННР,  СТ Авиатор-1, уч. 147</t>
  </si>
  <si>
    <t xml:space="preserve">55:01:172001:0143</t>
  </si>
  <si>
    <t xml:space="preserve">Св-во о гос.Регистрации 55АА № 052257</t>
  </si>
  <si>
    <t xml:space="preserve">Омская область, Азовский ННР, СТ Росинка, уч.72</t>
  </si>
  <si>
    <t xml:space="preserve">55:01:172101:0075</t>
  </si>
  <si>
    <t xml:space="preserve">Св-во о гос.Регистрации 55АА № 052255</t>
  </si>
  <si>
    <t xml:space="preserve">Омская область, Азовский ННР,  СТ Кварц -2, уч. 83</t>
  </si>
  <si>
    <t xml:space="preserve">55:01:172701:78</t>
  </si>
  <si>
    <t xml:space="preserve">Св-во о гос.Регистрации 55АБ № 302942</t>
  </si>
  <si>
    <t xml:space="preserve">Омская область, Азовский ННР, СТ Росинка, уч.395</t>
  </si>
  <si>
    <t xml:space="preserve">55:01:172101:0432</t>
  </si>
  <si>
    <t xml:space="preserve">Св-во о гос.Регистрации 55АА № 052260</t>
  </si>
  <si>
    <t xml:space="preserve">Омская область, Азовский ННР,  СТ Кварц -2, уч. 299</t>
  </si>
  <si>
    <t xml:space="preserve">55:01:172701:266</t>
  </si>
  <si>
    <t xml:space="preserve">27.06.2017</t>
  </si>
  <si>
    <t xml:space="preserve">Св-во о гос.Регистрации 55АБ № 302963</t>
  </si>
  <si>
    <t xml:space="preserve">Договор купли-продажи №2 от 27.06.2017</t>
  </si>
  <si>
    <t xml:space="preserve">Омская область, Азовский ННР,  СТ Кварц -2, уч. 362</t>
  </si>
  <si>
    <t xml:space="preserve">55:01:172701:322</t>
  </si>
  <si>
    <t xml:space="preserve">Св-во о гос.Регистрации 55АБ № 302971</t>
  </si>
  <si>
    <t xml:space="preserve">Омская область, Азовский ННР,  СТ Кварц -2, уч. 280</t>
  </si>
  <si>
    <t xml:space="preserve">55:01:172701:249</t>
  </si>
  <si>
    <t xml:space="preserve">Св-во о гос.Регистрации 55АБ № 302964</t>
  </si>
  <si>
    <t xml:space="preserve">Омская область, Азовский ННР,  СТ Энергия-2, уч. 551</t>
  </si>
  <si>
    <t xml:space="preserve">55:01:172301:0460</t>
  </si>
  <si>
    <t xml:space="preserve">Св-во о гос.Регистрации 55АА № 052245</t>
  </si>
  <si>
    <t xml:space="preserve">Омская область, Азовский ННР,  СТ Кварц -2, уч. 82</t>
  </si>
  <si>
    <t xml:space="preserve">55:01:172701:77</t>
  </si>
  <si>
    <t xml:space="preserve">Св-во о гос.Регистрации 55АБ № 302970</t>
  </si>
  <si>
    <t xml:space="preserve">Омская область, Азовский ННР, СТ Росинка, уч.402</t>
  </si>
  <si>
    <t xml:space="preserve">55:01:172101:0333</t>
  </si>
  <si>
    <t xml:space="preserve">Св-во о гос.Регистрации 55АА № 052277</t>
  </si>
  <si>
    <t xml:space="preserve">Омская область, Азовский ННР,  СТ Кварц-1, уч. 406</t>
  </si>
  <si>
    <t xml:space="preserve">55:01:172401:0383</t>
  </si>
  <si>
    <t xml:space="preserve">Св-во о гос.Регистрации 55АА № 052276</t>
  </si>
  <si>
    <t xml:space="preserve">Омская область, Азовский ННР, СТ Росинка, уч.31</t>
  </si>
  <si>
    <t xml:space="preserve">55:01:172101:0042</t>
  </si>
  <si>
    <t xml:space="preserve">Св-во о гос.Регистрации 55АА № 052278</t>
  </si>
  <si>
    <t xml:space="preserve">Омская область, Азовский ННР, СТ Росинка, уч.385</t>
  </si>
  <si>
    <t xml:space="preserve">55:01:172101:319</t>
  </si>
  <si>
    <t xml:space="preserve">Св-во о гос.Регистрации 55АА № 117114</t>
  </si>
  <si>
    <t xml:space="preserve">Омская область, Азовский ННР,  СТ Кварц -2, уч. 427</t>
  </si>
  <si>
    <t xml:space="preserve">55:01:172701:381</t>
  </si>
  <si>
    <t xml:space="preserve">Св-во о гос.Регистрации 55АБ № 097572</t>
  </si>
  <si>
    <t xml:space="preserve">Омская область, Азовский ННР,  СТ Кварц -2, уч. 174</t>
  </si>
  <si>
    <t xml:space="preserve">55:01:172701:161</t>
  </si>
  <si>
    <t xml:space="preserve">Св-во о гос.Регистрации 55АБ № 302943</t>
  </si>
  <si>
    <t xml:space="preserve">Омская область, Азовский ННР,  СТ Росинка, уч. 50</t>
  </si>
  <si>
    <t xml:space="preserve">55:01:172101:329</t>
  </si>
  <si>
    <t xml:space="preserve">Св-во о гос.Регистрации 55АА № 117498</t>
  </si>
  <si>
    <t xml:space="preserve">Омская область, Азовский ННР,  СТ Кварц -2, уч. 322</t>
  </si>
  <si>
    <t xml:space="preserve">55:01:172701:286</t>
  </si>
  <si>
    <t xml:space="preserve">Св-во о гос.Регистрации 55АБ № 302327</t>
  </si>
  <si>
    <t xml:space="preserve">Омская область, Азовский ННР,  СТ Росинка, уч. 469</t>
  </si>
  <si>
    <t xml:space="preserve">55:01:172101:444</t>
  </si>
  <si>
    <t xml:space="preserve">Св-во о гос.Регистрации 55АА № 117533</t>
  </si>
  <si>
    <t xml:space="preserve">Омская область, Азовский ННР,  СТ Росинка, уч. 230</t>
  </si>
  <si>
    <t xml:space="preserve">55:01:172101:203</t>
  </si>
  <si>
    <t xml:space="preserve">Св-во о гос.Регистрации 55АА № 117534</t>
  </si>
  <si>
    <t xml:space="preserve">Омская область, Азовский ННР,  СТ Кварц -2, уч. 367</t>
  </si>
  <si>
    <t xml:space="preserve">55:01:172701:327</t>
  </si>
  <si>
    <t xml:space="preserve">Св-во о гос.Регистрации 55АБ № 302966</t>
  </si>
  <si>
    <t xml:space="preserve">Омская область, Азовский ННР,  СТ Кооператор уч. 154</t>
  </si>
  <si>
    <t xml:space="preserve">55:01:171801:0068</t>
  </si>
  <si>
    <t xml:space="preserve">Св-во о гос.Регистрации 55АА  № 117539</t>
  </si>
  <si>
    <t xml:space="preserve">Омская область, Азовский ННР,  СТ Росинка, уч. 170</t>
  </si>
  <si>
    <t xml:space="preserve">55:01:172101:157</t>
  </si>
  <si>
    <t xml:space="preserve">Св-во о гос.Регистрации 55АА № 117536</t>
  </si>
  <si>
    <t xml:space="preserve">Омская область, Азовский ННР,  СТ Кварц -2, уч. 118</t>
  </si>
  <si>
    <t xml:space="preserve">55:01:172701:110</t>
  </si>
  <si>
    <t xml:space="preserve">Св-во о гос.Регистрации 55АБ № 302945</t>
  </si>
  <si>
    <t xml:space="preserve">Омская область, Азовский ННР,  СТ Росинка, уч. 33</t>
  </si>
  <si>
    <t xml:space="preserve">55:01:172101:44</t>
  </si>
  <si>
    <t xml:space="preserve">Св-во о гос.Регистрации 55АА № 914141</t>
  </si>
  <si>
    <t xml:space="preserve">Омская область, Азовский ННР,  СТ Росинка, уч. 115</t>
  </si>
  <si>
    <t xml:space="preserve">55:01:172101:112</t>
  </si>
  <si>
    <t xml:space="preserve">Св-во о гос.Регистрации 55АА № 914142</t>
  </si>
  <si>
    <t xml:space="preserve">Омская область, Азовский ННР,  СТ Росинка, уч. 474</t>
  </si>
  <si>
    <t xml:space="preserve">55:01:172101:441</t>
  </si>
  <si>
    <t xml:space="preserve">25.02.2013</t>
  </si>
  <si>
    <t xml:space="preserve">Св-во о гос.Регистрации 55АА № 796262</t>
  </si>
  <si>
    <t xml:space="preserve">Омская область, Азовский ННР,  СТ Росинка, уч. 34</t>
  </si>
  <si>
    <t xml:space="preserve">55:01:172101:45</t>
  </si>
  <si>
    <t xml:space="preserve">Св-во о гос.Регистрации 55АА № 914145</t>
  </si>
  <si>
    <t xml:space="preserve">Омская область, Азовский ННР,  СТ Росинка, уч. 35 </t>
  </si>
  <si>
    <t xml:space="preserve">55:01:172101:46</t>
  </si>
  <si>
    <t xml:space="preserve">Св-во о гос.Регистрации 55АА № 914146</t>
  </si>
  <si>
    <t xml:space="preserve">Омская область, Азовский ННР,  СТ Росинка, уч. 66</t>
  </si>
  <si>
    <t xml:space="preserve">55:01:172101:374</t>
  </si>
  <si>
    <t xml:space="preserve">Св-во о гос.Регистрации 55АА № 914138</t>
  </si>
  <si>
    <t xml:space="preserve">Омская область, Азовский ННР,  СТ Энергия-2, уч. 451</t>
  </si>
  <si>
    <t xml:space="preserve">55:01:172301:381</t>
  </si>
  <si>
    <t xml:space="preserve">Св-во о гос.Регистрации 55АБ № 302949</t>
  </si>
  <si>
    <t xml:space="preserve">Договор купли-продажи № 1 от 01.08.2018</t>
  </si>
  <si>
    <t xml:space="preserve">Омская область, Азовский ННР,  СТ Энергия-2, уч. 586</t>
  </si>
  <si>
    <t xml:space="preserve">55:01:172301:490</t>
  </si>
  <si>
    <t xml:space="preserve">Св-во о гос.Регистрации 55АБ № 302948</t>
  </si>
  <si>
    <t xml:space="preserve">Омская область, Азовский ННР,  СТ Энергия-2, уч. 380</t>
  </si>
  <si>
    <t xml:space="preserve">55:01:172301:326</t>
  </si>
  <si>
    <t xml:space="preserve">Св-во о гос.Регистрации 55АБ № 097569</t>
  </si>
  <si>
    <t xml:space="preserve">Омская область, Азовский ННР,  СТ Энергия-2, уч. 578</t>
  </si>
  <si>
    <t xml:space="preserve">55:01:172301:484</t>
  </si>
  <si>
    <t xml:space="preserve">Св-во о гос.Регистрации 55АБ № 097570</t>
  </si>
  <si>
    <t xml:space="preserve">Омская область, Азовский ННР,  СТ Энергия-2, уч. 495</t>
  </si>
  <si>
    <t xml:space="preserve">55:01:172301:4</t>
  </si>
  <si>
    <t xml:space="preserve">Св-во о гос.Регистрации 55АБ № 302952</t>
  </si>
  <si>
    <t xml:space="preserve">Омская область, Азовский ННР,  СТ Энергия-2, уч. 555</t>
  </si>
  <si>
    <t xml:space="preserve">55:01:172301:464</t>
  </si>
  <si>
    <t xml:space="preserve">Св-во о гос.Регистрации 55 АБ № 302937</t>
  </si>
  <si>
    <t xml:space="preserve">Омская область, Азовский ННР,  СТ Энергия-2, уч. 557</t>
  </si>
  <si>
    <t xml:space="preserve">55:01:172301:465</t>
  </si>
  <si>
    <t xml:space="preserve">Св-во о гос.Регистрации 55 АБ № 361867</t>
  </si>
  <si>
    <t xml:space="preserve">Договор купли-продажи № 8 от 23.06.2020</t>
  </si>
  <si>
    <t xml:space="preserve">Омская область, Азовский ННР Кварц-1 уч 705</t>
  </si>
  <si>
    <t xml:space="preserve">55:01:172401:650</t>
  </si>
  <si>
    <t xml:space="preserve">Св-во о гос.Регистрации 55 АБ № 302965</t>
  </si>
  <si>
    <t xml:space="preserve">Омская область, Азовский ННР Кварц-1 уч 182</t>
  </si>
  <si>
    <t xml:space="preserve">55:01:172401:177</t>
  </si>
  <si>
    <t xml:space="preserve">Св-во о гос.Регистрации 55 АБ № 097568</t>
  </si>
  <si>
    <t xml:space="preserve">Омская область, Азовский ННР Кварц-1 уч 662</t>
  </si>
  <si>
    <t xml:space="preserve">55:01:172401:618</t>
  </si>
  <si>
    <t xml:space="preserve">Св-во о гос.Регистрации 55 АБ № 302947</t>
  </si>
  <si>
    <t xml:space="preserve">Омская область, Азовский ННР Кварц-1 уч 201</t>
  </si>
  <si>
    <t xml:space="preserve">55:01:172401:192</t>
  </si>
  <si>
    <t xml:space="preserve">Св-во о гос.Регистрации 55 АБ № 302951</t>
  </si>
  <si>
    <t xml:space="preserve">Омская область, Азовский ННР,  СТ Росинка, уч. 470</t>
  </si>
  <si>
    <t xml:space="preserve">55:01:172101:375</t>
  </si>
  <si>
    <t xml:space="preserve">Св-во о гос.Регистрации 55 АБ № 302967</t>
  </si>
  <si>
    <t xml:space="preserve">Омская область, Азовский ННР,  СТ Росинка, уч. 14</t>
  </si>
  <si>
    <t xml:space="preserve">55:01:172101:26</t>
  </si>
  <si>
    <t xml:space="preserve">Св-во о гос.Регистрации 55 АБ № 302969</t>
  </si>
  <si>
    <t xml:space="preserve">Омская область, Азовский ННР,  СТ Росинка, уч. 489</t>
  </si>
  <si>
    <t xml:space="preserve">55:01:172101:489</t>
  </si>
  <si>
    <t xml:space="preserve">Св-во о гос.Регистрации 55 АА № 796263</t>
  </si>
  <si>
    <t xml:space="preserve">Омская область, Азовский ННР,  СТ Энергия-2, уч. 570</t>
  </si>
  <si>
    <t xml:space="preserve">55:01:172301:478</t>
  </si>
  <si>
    <t xml:space="preserve">23.12.2013</t>
  </si>
  <si>
    <t xml:space="preserve">12.07.2017</t>
  </si>
  <si>
    <t xml:space="preserve">Выписка из ЕГРП</t>
  </si>
  <si>
    <t xml:space="preserve">Договор купли-продажи №4 от 12.07.2017</t>
  </si>
  <si>
    <t xml:space="preserve">Омская область, Азовский ННР,  СТ Росинка, уч. (1/2)1</t>
  </si>
  <si>
    <t xml:space="preserve">55:01:172101:240</t>
  </si>
  <si>
    <t xml:space="preserve">Св-во о гос.Регистрации 55 АА № 796089</t>
  </si>
  <si>
    <t xml:space="preserve">Омская область, Азовский ННР,  СТ Росинка, уч. 16(1/2)18</t>
  </si>
  <si>
    <t xml:space="preserve">55:01:172101:153</t>
  </si>
  <si>
    <t xml:space="preserve">Св-во о гос.Регистрации 55 АА № 796088</t>
  </si>
  <si>
    <t xml:space="preserve">Омская область, Азовский ННР,  СТ Росинка, уч. 12(1/2)10</t>
  </si>
  <si>
    <t xml:space="preserve">55:01:172101:224</t>
  </si>
  <si>
    <t xml:space="preserve">2012</t>
  </si>
  <si>
    <t xml:space="preserve">Св-во о гос.Регистрации 55 АА № 661884</t>
  </si>
  <si>
    <t xml:space="preserve">Омская область, Азовский ННР,  СТ Росинка, уч. 194</t>
  </si>
  <si>
    <t xml:space="preserve">55:01:172101:175</t>
  </si>
  <si>
    <t xml:space="preserve">Св-во о гос.Регистрации 55 АА № 661875</t>
  </si>
  <si>
    <t xml:space="preserve">Омская область, Азовский ННР,  СТ Росинка, уч. 15</t>
  </si>
  <si>
    <t xml:space="preserve">55:01:172101:27</t>
  </si>
  <si>
    <t xml:space="preserve">Св-во о гос.Регистрации 55 АБ № 302880</t>
  </si>
  <si>
    <t xml:space="preserve">55:01:172101:241</t>
  </si>
  <si>
    <t xml:space="preserve">Св-во о гос.Регистрации 55 АА № 661846</t>
  </si>
  <si>
    <t xml:space="preserve">Омская область, Азовский ННР,  СТ Росинка, уч. 261</t>
  </si>
  <si>
    <t xml:space="preserve">55:01:172101:226</t>
  </si>
  <si>
    <t xml:space="preserve">Св-во о гос.Регистрации 55 АА № 661877</t>
  </si>
  <si>
    <t xml:space="preserve">Омская область, Азовский ННР,  СТ Росинка, уч. 191</t>
  </si>
  <si>
    <t xml:space="preserve">55:01:172101:172</t>
  </si>
  <si>
    <t xml:space="preserve">Св-во о гос.Регистрации 55 АА № 661882</t>
  </si>
  <si>
    <t xml:space="preserve">55:01:172101:378</t>
  </si>
  <si>
    <t xml:space="preserve">Св-во о гос.Регистрации 55 АА № 914144</t>
  </si>
  <si>
    <t xml:space="preserve">Омская область, Азовский ННР,  СТ Росинка, уч. 43</t>
  </si>
  <si>
    <t xml:space="preserve">55:01:172101:92</t>
  </si>
  <si>
    <t xml:space="preserve">29.06.2009</t>
  </si>
  <si>
    <t xml:space="preserve">Св-во о гос.Регистрации 55 АВ № 916248</t>
  </si>
  <si>
    <t xml:space="preserve">Омская область, Азовский ННР,  СТ Росинка, уч. 27</t>
  </si>
  <si>
    <t xml:space="preserve">55:01:172101:296</t>
  </si>
  <si>
    <t xml:space="preserve">26.11.2008</t>
  </si>
  <si>
    <t xml:space="preserve">Св-во о гос.Регистрации 55 АВ № 766686</t>
  </si>
  <si>
    <t xml:space="preserve">55:01:172101:276</t>
  </si>
  <si>
    <t xml:space="preserve">02.08.2007</t>
  </si>
  <si>
    <t xml:space="preserve">Св-во о гос.Регистрации 55 АА № 914137</t>
  </si>
  <si>
    <t xml:space="preserve">Омская область, Азовский ННР,  СТ Кварц -2, уч. 121</t>
  </si>
  <si>
    <t xml:space="preserve">55:01:172701:113</t>
  </si>
  <si>
    <t xml:space="preserve">Св-во о гос.Регистрации 55 АА № 661850</t>
  </si>
  <si>
    <t xml:space="preserve">Договор купли-продажи № 15 от 01.12.2022</t>
  </si>
  <si>
    <t xml:space="preserve">Омская область, Азовский ННР,  СТ Кварц -2, уч. 248</t>
  </si>
  <si>
    <t xml:space="preserve">55:01:172701:222</t>
  </si>
  <si>
    <t xml:space="preserve">Св-во о гос.Регистрации 55 АА № 661886</t>
  </si>
  <si>
    <t xml:space="preserve">Основная дорога ул.Зеленая</t>
  </si>
  <si>
    <t xml:space="preserve">д.Гауф, ул.Зеленая</t>
  </si>
  <si>
    <t xml:space="preserve">55:01:170201:1425</t>
  </si>
  <si>
    <t xml:space="preserve">Св-во о гос.Регистрации 55 АБ № 015152</t>
  </si>
  <si>
    <t xml:space="preserve">Основная дорога ул.Школьная</t>
  </si>
  <si>
    <t xml:space="preserve">д.Гауф, ул.Школьная</t>
  </si>
  <si>
    <t xml:space="preserve">55:01:170201:1426</t>
  </si>
  <si>
    <t xml:space="preserve">Св-во о гос.Регистрации 55 АБ № 015153</t>
  </si>
  <si>
    <t xml:space="preserve">Основная дорога ул.Садовая</t>
  </si>
  <si>
    <t xml:space="preserve">д.Гауф, ул.Садовая</t>
  </si>
  <si>
    <t xml:space="preserve">55:01:170201:1424</t>
  </si>
  <si>
    <t xml:space="preserve">Св-во о гос.Регистрации 55 АБ № 015151</t>
  </si>
  <si>
    <t xml:space="preserve">Основная дорога ул.Октябрьская</t>
  </si>
  <si>
    <t xml:space="preserve">д.Гауф, ул.Октябрьская</t>
  </si>
  <si>
    <t xml:space="preserve">55:01:170201:1488</t>
  </si>
  <si>
    <t xml:space="preserve">Выписка ЕГРН</t>
  </si>
  <si>
    <t xml:space="preserve">Основная дорога ул.Изюмовская</t>
  </si>
  <si>
    <t xml:space="preserve">д.Гауф, ул. Изюмовская</t>
  </si>
  <si>
    <t xml:space="preserve">55:01:170201:1487</t>
  </si>
  <si>
    <t xml:space="preserve">Второстепенная дорога переулок №3 ( от ул.Школьная ( д. №№ 5-7 ) до ул.Зеленая (д. №№ 9-11)</t>
  </si>
  <si>
    <t xml:space="preserve">д.Гауф,  переулок №3 ( от ул.Школьная ( д. №№ 5-7 ) до ул.Зеленая (д. №№ 9-11)</t>
  </si>
  <si>
    <t xml:space="preserve">55:01:170201:1486</t>
  </si>
  <si>
    <t xml:space="preserve">Второстепенная дорога переулок №4 ( от ул.Школьная ( д. №№21-23)  до ул.Зеленая (д. №№ 23-25)</t>
  </si>
  <si>
    <t xml:space="preserve">д.Гауф,  переулок №4 ( от ул.Школьная ( д. №№21-23)  до ул.Зеленая (д. №№ 23-25)</t>
  </si>
  <si>
    <t xml:space="preserve">55:01:170201:1489</t>
  </si>
  <si>
    <t xml:space="preserve">Омская область, Азовский ННР,  д. Гауф(кладбище)</t>
  </si>
  <si>
    <t xml:space="preserve">55:01:170201:76</t>
  </si>
  <si>
    <t xml:space="preserve">Св-во о гос.Регистрации 55 АБ № 015839</t>
  </si>
  <si>
    <t xml:space="preserve">Омская область, Азовский ННР,  д. Гауф, ул. Школьная,8( под ДК)</t>
  </si>
  <si>
    <t xml:space="preserve">55:01:170201:0372</t>
  </si>
  <si>
    <t xml:space="preserve">Св-во о гос.Регистрации 55 АГ  № 159540</t>
  </si>
  <si>
    <t xml:space="preserve">Омская область, Азовский ННР,  д. Гауф, ул. Школьная,8( стадион)</t>
  </si>
  <si>
    <t xml:space="preserve">55:01:170201:0573</t>
  </si>
  <si>
    <t xml:space="preserve">Св-во о гос.Регистрации 55 АВ  № 644158</t>
  </si>
  <si>
    <t xml:space="preserve">Омская область, Азовский ННР,  д. Гауф, ул. Школьная,8( сберкасса)</t>
  </si>
  <si>
    <t xml:space="preserve">55:01:170201:0376</t>
  </si>
  <si>
    <t xml:space="preserve">Св-во о гос.Регистрации 55 АВ  № 916813</t>
  </si>
  <si>
    <t xml:space="preserve">Омская область, Азовский ННР,  СТ Энергия-2, уч. 438</t>
  </si>
  <si>
    <t xml:space="preserve">55:01:172301:372</t>
  </si>
  <si>
    <t xml:space="preserve">Св-во о гос.Регистрации 55 АБ № 366174</t>
  </si>
  <si>
    <t xml:space="preserve">Омская область, Азовский ННР,  СТ Весна , уч. 158</t>
  </si>
  <si>
    <t xml:space="preserve">55:01:172201:128</t>
  </si>
  <si>
    <t xml:space="preserve">Св-во о гос.Регистрации 55  № 206211</t>
  </si>
  <si>
    <t xml:space="preserve">Договор купли-продажи №2 от 13.05.2017</t>
  </si>
  <si>
    <t xml:space="preserve">Омская область, Азовский ННР,  СТ Энергия-2, уч. 562</t>
  </si>
  <si>
    <t xml:space="preserve">55:01:172301:441</t>
  </si>
  <si>
    <t xml:space="preserve">Св-во о гос.Регистрации 55  № 206216 от 09.11.2015</t>
  </si>
  <si>
    <t xml:space="preserve">Омская область, Азовский ННР,  СТ Энергия-2, уч. 571</t>
  </si>
  <si>
    <t xml:space="preserve">55:01:172301:479</t>
  </si>
  <si>
    <t xml:space="preserve">Св-во о гос.Регистрации 55  № 206214 от 09.11.2015</t>
  </si>
  <si>
    <t xml:space="preserve">Омская область, Азовский ННР,  СТ Энергия-2, уч. 526</t>
  </si>
  <si>
    <t xml:space="preserve">55:01:172301:470</t>
  </si>
  <si>
    <t xml:space="preserve">Св-во о гос.Регистрации 55  № 206215 от 09.11.2015</t>
  </si>
  <si>
    <t xml:space="preserve">Омская область, Азовский ННР,  СТ Кооператор, уч. 28</t>
  </si>
  <si>
    <t xml:space="preserve">55:01:171801:23</t>
  </si>
  <si>
    <t xml:space="preserve">Св-во о гос.Регистрации 55  АБ № 366414 от 19.06.2015</t>
  </si>
  <si>
    <t xml:space="preserve">Омская область, Азовский ННР,  СТ Кварц -2, уч. 136</t>
  </si>
  <si>
    <t xml:space="preserve">55:01:172701:124</t>
  </si>
  <si>
    <t xml:space="preserve">Св-во о гос.Регистрации 55  № 128175 от 05.02.2016</t>
  </si>
  <si>
    <t xml:space="preserve">Договор купли-прожажи №2 от 05.05.2023</t>
  </si>
  <si>
    <t xml:space="preserve">Омская область, Азовский ННР,  СТ Кварц -2, уч. 111</t>
  </si>
  <si>
    <t xml:space="preserve">55:01:172701:104</t>
  </si>
  <si>
    <t xml:space="preserve">Св-во о гос.Регистрации 55 АБ № 361865 от 23.04.2015</t>
  </si>
  <si>
    <t xml:space="preserve">Омская область, Азовский ННР,  СТ Кварц -2, уч. 403</t>
  </si>
  <si>
    <t xml:space="preserve">55:01:172701:361</t>
  </si>
  <si>
    <t xml:space="preserve">Св-во о гос.Регистрации 55 АБ № 361866 от 23.04.2015</t>
  </si>
  <si>
    <t xml:space="preserve">Договор купли-продажи №1 от 20.05.2019</t>
  </si>
  <si>
    <t xml:space="preserve">Омская область, Азовский ННР,  СТ Росинка, уч. 112</t>
  </si>
  <si>
    <t xml:space="preserve">55:01:172101:110</t>
  </si>
  <si>
    <t xml:space="preserve">Св-во о гос.Регистрации 55 АБ № 366427 от 22.06.2015</t>
  </si>
  <si>
    <t xml:space="preserve">Омская область, Азовский ННР,  СТ Росинка, уч. 36(1/2)38</t>
  </si>
  <si>
    <t xml:space="preserve">55:01:172101:233</t>
  </si>
  <si>
    <t xml:space="preserve">Св-во о гос.Регистрации 55 АБ № 366175 от 26.05.2015</t>
  </si>
  <si>
    <t xml:space="preserve">Омская область, Азовский ННР,  СТ Росинка, уч. 8</t>
  </si>
  <si>
    <t xml:space="preserve">55:01:172101:20</t>
  </si>
  <si>
    <t xml:space="preserve">Уведомление № 002/545 от 31.07.2015</t>
  </si>
  <si>
    <t xml:space="preserve">Омская область, Азовский ННР,  СТ Росинка</t>
  </si>
  <si>
    <t xml:space="preserve">55:01:172101:481</t>
  </si>
  <si>
    <t xml:space="preserve">Уведомление № 55/202/011/2015-2564 от 18.11.2015</t>
  </si>
  <si>
    <t xml:space="preserve">Омская область, Азовский ННР,  СТ Ивушка, уч. 179</t>
  </si>
  <si>
    <t xml:space="preserve">55:01:171901:164</t>
  </si>
  <si>
    <t xml:space="preserve">Св-во о гос.Регистрации 55  № 206184 от 06.11.2015</t>
  </si>
  <si>
    <t xml:space="preserve">Договор купли-продажи №1 от 03.05.2023</t>
  </si>
  <si>
    <t xml:space="preserve">Омская область, Азовский ННР Кварц-1 уч 301</t>
  </si>
  <si>
    <t xml:space="preserve">55:01:172401:288</t>
  </si>
  <si>
    <t xml:space="preserve">Св-во о гос.Регистрации 55  № 128302 от 16.02.2016</t>
  </si>
  <si>
    <t xml:space="preserve">Договор купли-продажи № 1  от 06.05 .2016</t>
  </si>
  <si>
    <t xml:space="preserve">Омская область, Азовский ННР Кварц-1 уч 640</t>
  </si>
  <si>
    <t xml:space="preserve">55:01:172401:598</t>
  </si>
  <si>
    <t xml:space="preserve">Св-во о гос.Регистрации 55 АБ № 366412 от 19.06.2015</t>
  </si>
  <si>
    <t xml:space="preserve">Омская область, Азовский ННР,  СТ Весна , уч. 704</t>
  </si>
  <si>
    <t xml:space="preserve">55:01:172201:531</t>
  </si>
  <si>
    <t xml:space="preserve">Св-во о гос.Регистрации 55  № 206212 от 09.11.2015</t>
  </si>
  <si>
    <t xml:space="preserve">Омская область, Азовский ННР,  СТ Весна , уч. 323</t>
  </si>
  <si>
    <t xml:space="preserve">55:01:172201:237</t>
  </si>
  <si>
    <t xml:space="preserve">Св-во о гос.Регистрации 55  № 206213 от 09.11.2015</t>
  </si>
  <si>
    <t xml:space="preserve">Договор купли-продажи №2 от 09.07.2019</t>
  </si>
  <si>
    <t xml:space="preserve">Омская область, Азовский ННР,  СТ Весна , уч. 502</t>
  </si>
  <si>
    <t xml:space="preserve">55:01:172201:383</t>
  </si>
  <si>
    <t xml:space="preserve">Св-во о гос.Регистрации 55 АБ № 366413 от 19.06.2015</t>
  </si>
  <si>
    <t xml:space="preserve">Омская область, Азовский ННР,  СТ Росинка , уч. 46</t>
  </si>
  <si>
    <t xml:space="preserve">55:01:172101:54</t>
  </si>
  <si>
    <t xml:space="preserve">Св-во о гос.Регистрации 55 АА № 661876 от 18.09.2012</t>
  </si>
  <si>
    <t xml:space="preserve">Омская область, Азовский ННР,  СТ Росинка, уч. 207</t>
  </si>
  <si>
    <t xml:space="preserve">55:01:172101:11</t>
  </si>
  <si>
    <t xml:space="preserve">Выписка из ЕГРП № 55/001/006/2017-24719 от 06.03.2017</t>
  </si>
  <si>
    <t xml:space="preserve">Омская область, Азовский ННР,  СТ Кварц -2, уч. 15</t>
  </si>
  <si>
    <t xml:space="preserve">55:01:172701:13</t>
  </si>
  <si>
    <t xml:space="preserve">Уведомление № 55/202/001/2016-3662 от 22.08.2016</t>
  </si>
  <si>
    <t xml:space="preserve">Договор купли-продажи №1 от 24.05.2021</t>
  </si>
  <si>
    <t xml:space="preserve">Омская область, Азовский ННР,  СТ Весна , уч. 395</t>
  </si>
  <si>
    <t xml:space="preserve">55:01:172201:301</t>
  </si>
  <si>
    <t xml:space="preserve">Выписка из ЕГРП № 55/001/006/2017-24716 от 06.03.2017</t>
  </si>
  <si>
    <t xml:space="preserve">Договор купли-продажи №3 от 05.07.2017</t>
  </si>
  <si>
    <t xml:space="preserve">Омская область, Азовский ННР,  СТ Весна , уч. 613</t>
  </si>
  <si>
    <t xml:space="preserve">55:01:172201:464</t>
  </si>
  <si>
    <t xml:space="preserve">Выписка из ЕГРП № 55/001/006/2017-24713 от 06.03.2017</t>
  </si>
  <si>
    <t xml:space="preserve">Договор купли-продажи №5 от 28.09.2017</t>
  </si>
  <si>
    <t xml:space="preserve">Омская область, Азовский ННР,  СТ Кварц -2, уч. 46</t>
  </si>
  <si>
    <t xml:space="preserve">55:01:172701:42</t>
  </si>
  <si>
    <t xml:space="preserve">Выписка из ЕГРП № 55/001/006/2017-24709 от 06.03.2018</t>
  </si>
  <si>
    <t xml:space="preserve">Омская область, Азовский ННР,  СТ Росинка, уч. 488</t>
  </si>
  <si>
    <t xml:space="preserve">55:01:172101:386</t>
  </si>
  <si>
    <t xml:space="preserve">Выписка из ЕГРП № 55/001/006/2017-24707 от 06.03.2017</t>
  </si>
  <si>
    <t xml:space="preserve">Омская область, Азовский ННР,  СТ Весна , уч. 633</t>
  </si>
  <si>
    <t xml:space="preserve">55:01:172201:482</t>
  </si>
  <si>
    <t xml:space="preserve">Выписка из ЕГРП № 55/001/006/2017-24702 от 06.03.2017</t>
  </si>
  <si>
    <t xml:space="preserve">Договор купли-продажи № 9 от 17.05.2022</t>
  </si>
  <si>
    <t xml:space="preserve">Омская область, Азовский ННР,  СТ Кварц -2, уч. 370</t>
  </si>
  <si>
    <t xml:space="preserve">55:01:172701:330</t>
  </si>
  <si>
    <t xml:space="preserve">Выписка из ЕГРП № 55/001/006/2017-24722 от 06.03.2018</t>
  </si>
  <si>
    <t xml:space="preserve">Омская область, Азовский ННР Кварц-1 уч 164</t>
  </si>
  <si>
    <t xml:space="preserve">55:01:172401:159</t>
  </si>
  <si>
    <t xml:space="preserve">Выписка из ЕГРП № 55/001/006/2017-24724 от 06.03.2019</t>
  </si>
  <si>
    <t xml:space="preserve">Омская область, Азовский ННР,  СТ Весна , уч. 696</t>
  </si>
  <si>
    <t xml:space="preserve">55:01:172201:527</t>
  </si>
  <si>
    <t xml:space="preserve">Выписка из ЕГРП № 55/001/006/2017-24730 от 06.03.2017</t>
  </si>
  <si>
    <t xml:space="preserve">Договор купли-продажи №3 от 11.09.2018</t>
  </si>
  <si>
    <t xml:space="preserve">Омская область, Азовский ННР,  СТ Росинка, уч. 236</t>
  </si>
  <si>
    <t xml:space="preserve">55:01:172101:3</t>
  </si>
  <si>
    <t xml:space="preserve">Выписка из ЕГРП № 55/001/006/2017-24733 от 06.03.2017</t>
  </si>
  <si>
    <t xml:space="preserve">Омская область, Азовский ННР,  СТ Росинка, уч. 95</t>
  </si>
  <si>
    <t xml:space="preserve">55:01:172101:95</t>
  </si>
  <si>
    <t xml:space="preserve">Выписка из ЕГРП № 55/001/006/2017-24738 от 06.03.2017</t>
  </si>
  <si>
    <t xml:space="preserve">Омская область, Азовский ННР,  СТ Росинка, уч. 44</t>
  </si>
  <si>
    <t xml:space="preserve">55:01:172101:201</t>
  </si>
  <si>
    <t xml:space="preserve">Выписка из ЕГРП № 55/001/006/2017-24710 от 06.03.2017</t>
  </si>
  <si>
    <t xml:space="preserve">Омская область, Азовский ННР,  СТ Росинка, уч. 288</t>
  </si>
  <si>
    <t xml:space="preserve">55:01:172101:12</t>
  </si>
  <si>
    <t xml:space="preserve">Выписка из ЕГРП № 55/001/006/2017-24745 от 06.03.2017</t>
  </si>
  <si>
    <t xml:space="preserve">Омская область, Азовский ННР,  СТ Росинка, уч. 2</t>
  </si>
  <si>
    <t xml:space="preserve">55:01:172101:263</t>
  </si>
  <si>
    <t xml:space="preserve">Выписка из ЕГРП № 55/001/006/2017-24749 от 06.03.2017</t>
  </si>
  <si>
    <t xml:space="preserve">Омская область, Азовский ННР Кварц-1 уч </t>
  </si>
  <si>
    <t xml:space="preserve">55:01:172401:690</t>
  </si>
  <si>
    <t xml:space="preserve">Выписка из ЕГРП № 55/001/006/2017-24750 от 06.03.2019</t>
  </si>
  <si>
    <t xml:space="preserve">Омская область, Азовский ННР,  СТ Кварц -2, уч. 201</t>
  </si>
  <si>
    <t xml:space="preserve">55:01:172701:186</t>
  </si>
  <si>
    <t xml:space="preserve">Выписка из ЕГРП № 55/001/006/2017-24741 от 06.03.2017</t>
  </si>
  <si>
    <t xml:space="preserve">Омская область, Азовский ННР,  СТ Кварц -2, уч. 396</t>
  </si>
  <si>
    <t xml:space="preserve">55:01:172701:355</t>
  </si>
  <si>
    <t xml:space="preserve">Выписка из ЕГРП № 55/001/006/2017-24742 от 06.03.2017</t>
  </si>
  <si>
    <t xml:space="preserve">Договор купли-продажи №1 от 19.04.2017</t>
  </si>
  <si>
    <t xml:space="preserve">Омская область, Азовский ННР,  СТ Кварц -2, уч. </t>
  </si>
  <si>
    <t xml:space="preserve">55:01:172701:2</t>
  </si>
  <si>
    <t xml:space="preserve">Выписка из ЕГРП № 55/001/006/2017-24746 от 06.03.2018</t>
  </si>
  <si>
    <t xml:space="preserve">Омская область, Азовский ННР,  СТ Весна , уч. 637</t>
  </si>
  <si>
    <t xml:space="preserve">55:01:172201:486</t>
  </si>
  <si>
    <t xml:space="preserve">Уведомление № 55/204/003/2017-5970 от 05.10.2017</t>
  </si>
  <si>
    <t xml:space="preserve">Договор купли-продажи № 11 от 03.08.2020</t>
  </si>
  <si>
    <t xml:space="preserve">Омская область, Азовский ННР,  СТ Кварц -2, уч. 120</t>
  </si>
  <si>
    <t xml:space="preserve">55:01:172701:112</t>
  </si>
  <si>
    <t xml:space="preserve">Уведомление № 55/202/003/2017-4557 от 20.10.2017</t>
  </si>
  <si>
    <t xml:space="preserve">Омская область, Азовский ННР,  СТ Кварц -2, уч. 379</t>
  </si>
  <si>
    <t xml:space="preserve">55:01:172701:339</t>
  </si>
  <si>
    <t xml:space="preserve">Уведомление № 55/202/003/2017-5154 от 04.12.2017</t>
  </si>
  <si>
    <t xml:space="preserve">55:01:172101:299</t>
  </si>
  <si>
    <t xml:space="preserve">Выписка из ЕГРП № 55/001/003/2017-2363 от 26.12.2017</t>
  </si>
  <si>
    <t xml:space="preserve">55:01:172101:492</t>
  </si>
  <si>
    <t xml:space="preserve">Уведомление № 55/001/006/2017-1474 от 28.12.2017</t>
  </si>
  <si>
    <t xml:space="preserve">Омская область, Азовский ННР,  СТ Росинка, уч.524</t>
  </si>
  <si>
    <t xml:space="preserve">55:01:172101:405</t>
  </si>
  <si>
    <t xml:space="preserve">уведомление № 55/306/003/2017-2588 от 15.01.2018</t>
  </si>
  <si>
    <t xml:space="preserve">Омская область, Азовский ННР,  СТ Весна , уч. 90</t>
  </si>
  <si>
    <t xml:space="preserve">55:01:172201:653</t>
  </si>
  <si>
    <t xml:space="preserve">уведомление № 55/205/008/2017-2351 от 10.01.2018</t>
  </si>
  <si>
    <t xml:space="preserve">Договор купли-продажи № 5 от 25.04.2022</t>
  </si>
  <si>
    <t xml:space="preserve">Омская область, Азовский ННР,  СТ Весна , уч. ?</t>
  </si>
  <si>
    <t xml:space="preserve">55:01:172201:598</t>
  </si>
  <si>
    <t xml:space="preserve">уведомление № 55/204/004/2017-1408 от 18.01.2018</t>
  </si>
  <si>
    <t xml:space="preserve">Омская область, Азовский ННР,  СТ Кварц -2, уч. 162</t>
  </si>
  <si>
    <t xml:space="preserve">55:01:172701:149</t>
  </si>
  <si>
    <t xml:space="preserve">Уведомление № 55/202/003/2017-2166 от 26.12.2017</t>
  </si>
  <si>
    <t xml:space="preserve">Омская область, Азовский ННР, д. Гауф</t>
  </si>
  <si>
    <t xml:space="preserve">55:01:170505:362</t>
  </si>
  <si>
    <t xml:space="preserve">Уведомление № 55306/001/2018-537 от 16.03.2018</t>
  </si>
  <si>
    <t xml:space="preserve">55:01:170505:363</t>
  </si>
  <si>
    <t xml:space="preserve">Уведомление № 55306/001/2018-536 от 16.03.2018</t>
  </si>
  <si>
    <t xml:space="preserve">55:01:170505:364</t>
  </si>
  <si>
    <t xml:space="preserve">Уведомление № 55306/001/2018-538 от 16.03.2018</t>
  </si>
  <si>
    <t xml:space="preserve">55:01:170505:365</t>
  </si>
  <si>
    <t xml:space="preserve">Уведомление № 55306/001/2018-539 от 16.03.2018</t>
  </si>
  <si>
    <t xml:space="preserve">55:01:170505:361</t>
  </si>
  <si>
    <t xml:space="preserve">Уведомление № 55306/001/2018-547 от 20.03.2018</t>
  </si>
  <si>
    <t xml:space="preserve">55:01:170505:366</t>
  </si>
  <si>
    <t xml:space="preserve">Уведомление № 55306/001/2018-540 от 20.03.2018</t>
  </si>
  <si>
    <t xml:space="preserve">55:01:170505:356</t>
  </si>
  <si>
    <t xml:space="preserve">Уведомление № 55306/001/2018-542 от 20.03.2018</t>
  </si>
  <si>
    <t xml:space="preserve">55:01:170505:197</t>
  </si>
  <si>
    <t xml:space="preserve">Уведомление № 55306/001/2018-541 от 20.03.2018</t>
  </si>
  <si>
    <t xml:space="preserve">55:01:170505:357</t>
  </si>
  <si>
    <t xml:space="preserve">Уведомление № 55306/001/2018-543 от 20.03.2018</t>
  </si>
  <si>
    <t xml:space="preserve">55:01:170505:358</t>
  </si>
  <si>
    <t xml:space="preserve">Уведомление № 55306/001/2018-544 от 20.03.2018</t>
  </si>
  <si>
    <t xml:space="preserve">55:01:170505:359</t>
  </si>
  <si>
    <t xml:space="preserve">Уведомление № 55306/001/2018-545 от 20.03.2018</t>
  </si>
  <si>
    <t xml:space="preserve">55:01:170505:360</t>
  </si>
  <si>
    <t xml:space="preserve">Уведомление № 55306/001/2018-546 от 20.03.2018</t>
  </si>
  <si>
    <t xml:space="preserve">Омская область, Азовский ННР,  СТ Энергия-2, уч. 566</t>
  </si>
  <si>
    <t xml:space="preserve">55:01:172301:474</t>
  </si>
  <si>
    <t xml:space="preserve">Уведомление № 55/205/001/2018-8846 от 20.03.2018</t>
  </si>
  <si>
    <t xml:space="preserve">Омская область, Азовский ННР,  СТ Кварц -2, уч. 42</t>
  </si>
  <si>
    <t xml:space="preserve">55:01:172701:38</t>
  </si>
  <si>
    <t xml:space="preserve">Уведомление № 55/202/001/2018-1503 от 13.03.2018</t>
  </si>
  <si>
    <t xml:space="preserve">Договор купли-продажи № 2 от 07.09.2018</t>
  </si>
  <si>
    <t xml:space="preserve">Внутрипоселковые водопроводные сети д.Гауф</t>
  </si>
  <si>
    <t xml:space="preserve">55:01:170201:1043</t>
  </si>
  <si>
    <t xml:space="preserve">5376630,94</t>
  </si>
  <si>
    <t xml:space="preserve">Св-во о гос. регистрации права 55АВ № 475115</t>
  </si>
  <si>
    <t xml:space="preserve">Решение Совета № 8-44 от 20.12.2016</t>
  </si>
  <si>
    <t xml:space="preserve">Администрация Азовского ННР</t>
  </si>
  <si>
    <t xml:space="preserve">Водопровод от ГП Изюмовская п/ф  до  д.Гауф (насосная  станция)</t>
  </si>
  <si>
    <t xml:space="preserve">55-55-02/001/2008-202</t>
  </si>
  <si>
    <t xml:space="preserve">Св-во о гос. регистрации права 55АВ № 596683</t>
  </si>
  <si>
    <t xml:space="preserve">Омская область, Азовский ННР,  СТ Весна , уч. 294</t>
  </si>
  <si>
    <t xml:space="preserve">55:01:000000:556</t>
  </si>
  <si>
    <t xml:space="preserve">Уведомление № 55/201/001/2018-7478 от 27.03.2018</t>
  </si>
  <si>
    <t xml:space="preserve">Омская область, Азовский ННР,  СТ Кварц -2, уч. 112</t>
  </si>
  <si>
    <t xml:space="preserve">55:01:172701:105</t>
  </si>
  <si>
    <t xml:space="preserve">Уведомление № 55/306/001/2016-3712 от 11.10.2016</t>
  </si>
  <si>
    <t xml:space="preserve">Омская область, Азовский ННР,  СТ Кварц -2, уч. 343</t>
  </si>
  <si>
    <t xml:space="preserve">55:01:172701:306</t>
  </si>
  <si>
    <t xml:space="preserve">Уведомление № 55/202/001/2018-3636 от 23.05.2018</t>
  </si>
  <si>
    <t xml:space="preserve">Омская область, Азовский ННР,  СТ Росинка № 350</t>
  </si>
  <si>
    <t xml:space="preserve">55:01:172101:291</t>
  </si>
  <si>
    <t xml:space="preserve">Уведомление № 55/306/001/2018-1726 от 12.07.2018</t>
  </si>
  <si>
    <t xml:space="preserve">Здание (Арсют)</t>
  </si>
  <si>
    <t xml:space="preserve">Омская область, Азовский ННР, д. Гауф, ул. Школьная,20</t>
  </si>
  <si>
    <t xml:space="preserve">55:01:170201:899</t>
  </si>
  <si>
    <t xml:space="preserve">Выписка из ЕГРН от 29.05.2018</t>
  </si>
  <si>
    <t xml:space="preserve">Земельный участок (Арсют)</t>
  </si>
  <si>
    <t xml:space="preserve">55:01:170201:500</t>
  </si>
  <si>
    <t xml:space="preserve">Омская область, Азовский ННР Кварц-1 уч 291</t>
  </si>
  <si>
    <t xml:space="preserve">55:01:172401:278</t>
  </si>
  <si>
    <t xml:space="preserve">Уведомление № 55/204/004/2018-2466 от 19.07.2018</t>
  </si>
  <si>
    <t xml:space="preserve">Омская область, Азовский ННР,  СТ Росинка, </t>
  </si>
  <si>
    <t xml:space="preserve">55:01:172101:279</t>
  </si>
  <si>
    <t xml:space="preserve">уведомление КУВД-001/2018-50929 от 08.10.2018</t>
  </si>
  <si>
    <t xml:space="preserve">Омская область, Азовский ННР,  СТ Росинка, уч.320</t>
  </si>
  <si>
    <t xml:space="preserve">55:01:172101:271</t>
  </si>
  <si>
    <t xml:space="preserve">уведомление КУВД-001/2018-4380588 от 09.10.2018</t>
  </si>
  <si>
    <t xml:space="preserve">Омская область, Азовский ННР,  СТ Весна , уч. 690</t>
  </si>
  <si>
    <t xml:space="preserve">55:01:172201:522</t>
  </si>
  <si>
    <t xml:space="preserve">уведомление 12/28600 от 11.10.2018</t>
  </si>
  <si>
    <t xml:space="preserve">Договор купли-продажи № 2 от 01.09.2021</t>
  </si>
  <si>
    <t xml:space="preserve">Омская область, Азовский ННР,  СТ Росинка, уч.10</t>
  </si>
  <si>
    <t xml:space="preserve">55:01:172101:22</t>
  </si>
  <si>
    <t xml:space="preserve">уведомление MFC -0136/2018-94009 от 09.10.2018</t>
  </si>
  <si>
    <t xml:space="preserve">Омская область, Азовский ННР Кварц-1 уч 556</t>
  </si>
  <si>
    <t xml:space="preserve">55:01:172401:525</t>
  </si>
  <si>
    <t xml:space="preserve">уведомление КУВД-001/2018-7566194 от 11.12.2018</t>
  </si>
  <si>
    <t xml:space="preserve">Договор купли-продажи № 8 от 13.05.2022</t>
  </si>
  <si>
    <t xml:space="preserve">Омская область, Азовский ННР,  СТ Росинка, уч.503</t>
  </si>
  <si>
    <t xml:space="preserve">55:01:172101:395</t>
  </si>
  <si>
    <t xml:space="preserve">уведомление КУВД-001/2018-7116250 от 17.12.2019</t>
  </si>
  <si>
    <t xml:space="preserve">Омская область, Азовский ННР,  СТ Весна , уч. 103</t>
  </si>
  <si>
    <t xml:space="preserve">55:01:172201:549</t>
  </si>
  <si>
    <t xml:space="preserve">уведомление КУВД-001/2018-8593618 от 16.01..2019</t>
  </si>
  <si>
    <t xml:space="preserve">Омская область, Азовский ННР,  СТ Кварц -2, уч. 130</t>
  </si>
  <si>
    <t xml:space="preserve">55:01:172701:118</t>
  </si>
  <si>
    <t xml:space="preserve">уведомление КУВД-001/2019-259853 от 23.01.2019</t>
  </si>
  <si>
    <t xml:space="preserve">Договор купли-продажи № 2 от 13.05.2020</t>
  </si>
  <si>
    <t xml:space="preserve">Омская область, Азовский ННР,  СТ Кварц -2, уч. 75</t>
  </si>
  <si>
    <t xml:space="preserve">55:01:172701:70</t>
  </si>
  <si>
    <t xml:space="preserve">уведомление КУВД-001/2019-313609 от 28.01.2019</t>
  </si>
  <si>
    <t xml:space="preserve">Омская область, Азовский ННР,  СТ Энергия-2, уч. 497</t>
  </si>
  <si>
    <t xml:space="preserve">55:01:172301:419</t>
  </si>
  <si>
    <t xml:space="preserve">уведомление КУВД-001/2019-2429927 от 04.03.2019</t>
  </si>
  <si>
    <t xml:space="preserve">Омская область, Азовский ННР,  СТ Росинка, уч.80</t>
  </si>
  <si>
    <t xml:space="preserve">55:01:172101:86</t>
  </si>
  <si>
    <t xml:space="preserve">уведомление КУВД-001/2019-3100731 от 20.03.2019</t>
  </si>
  <si>
    <t xml:space="preserve">Омская область, Азовский ННР,  СТ Весна , уч. 503</t>
  </si>
  <si>
    <t xml:space="preserve">55:01:172201:601</t>
  </si>
  <si>
    <t xml:space="preserve">уведомление КУВД-001/2019-5018049 от 29.04.2019</t>
  </si>
  <si>
    <t xml:space="preserve">Договор купли-продажи № 12 от 15.06.2022</t>
  </si>
  <si>
    <t xml:space="preserve">55:01:172301:278</t>
  </si>
  <si>
    <t xml:space="preserve">уведомление КУВД-001/2019-5854850 от 23.05..2019</t>
  </si>
  <si>
    <t xml:space="preserve">Омская область, Азовский ННР,  СТ Энергия-2, уч. 479</t>
  </si>
  <si>
    <t xml:space="preserve">55:01:172301:406</t>
  </si>
  <si>
    <t xml:space="preserve">уведомление КУВД-001/2019-6287593 от 29.05..2019</t>
  </si>
  <si>
    <t xml:space="preserve">Договор купли-продажи № 3 от 03.09.2021</t>
  </si>
  <si>
    <t xml:space="preserve">Омская область, Азовский ННР,  СТ Весна, уч. 274</t>
  </si>
  <si>
    <t xml:space="preserve">55:01:172201:789</t>
  </si>
  <si>
    <t xml:space="preserve">уведомление КУВД-001/2019-6689186 от 06.06.2019</t>
  </si>
  <si>
    <t xml:space="preserve">Договор купли - продажи № 7 от 23.06.2020</t>
  </si>
  <si>
    <t xml:space="preserve">Омская область, Азовский ННР,  СТ Росинка, уч.364</t>
  </si>
  <si>
    <t xml:space="preserve">55:01:172101:302</t>
  </si>
  <si>
    <t xml:space="preserve">уведомление КУВД-001/2019-7212803 от 20.03.2019</t>
  </si>
  <si>
    <t xml:space="preserve">Омская область, Азовский ННР,  СТ Росинка, уч.299</t>
  </si>
  <si>
    <t xml:space="preserve">55:01:172101:253</t>
  </si>
  <si>
    <t xml:space="preserve">уведомление КУВД-001/2019-10151816 от 26.08.2019</t>
  </si>
  <si>
    <t xml:space="preserve">Омская область, Азовский ННР,  СТ Весна , уч. 239</t>
  </si>
  <si>
    <t xml:space="preserve">55:01:172201:192</t>
  </si>
  <si>
    <t xml:space="preserve">уведомление КУВД-001/2019-10466167 от 02.09.2019</t>
  </si>
  <si>
    <t xml:space="preserve">Омская область, Азовский ННР,  СТ Росинка, уч.210</t>
  </si>
  <si>
    <t xml:space="preserve">55:01:172101:188</t>
  </si>
  <si>
    <t xml:space="preserve">уведомление КУВД-001/2019-1091989 от 09.09.2019</t>
  </si>
  <si>
    <t xml:space="preserve">Омская область, Азовский ННР,  СТ Росинка, уч.51</t>
  </si>
  <si>
    <t xml:space="preserve">55:01:172101:221</t>
  </si>
  <si>
    <t xml:space="preserve">уведомление КУВД-001/2019-11627465 от 23.09.2019</t>
  </si>
  <si>
    <t xml:space="preserve">Омская область, Азовский ННР,  СТ Энергия-2, уч. 156</t>
  </si>
  <si>
    <t xml:space="preserve">55:01:172301:142</t>
  </si>
  <si>
    <t xml:space="preserve">уведомление КУВД-001/2019-11744224 от 24.09.2019</t>
  </si>
  <si>
    <t xml:space="preserve">Договор купли - продажи № 12 от 11.09.2020</t>
  </si>
  <si>
    <t xml:space="preserve">Омская область, Азовский ННР,  СТ Кварц -2, уч. 349</t>
  </si>
  <si>
    <t xml:space="preserve">55:01:172701:311</t>
  </si>
  <si>
    <t xml:space="preserve">Выписка от 03.10.2019</t>
  </si>
  <si>
    <t xml:space="preserve">Договор купли - продажи № 1 от 17.02.2020</t>
  </si>
  <si>
    <t xml:space="preserve">Омская область, Азовский ННР,  СТ Росинка, уч.317</t>
  </si>
  <si>
    <t xml:space="preserve">55:01:172101:268</t>
  </si>
  <si>
    <t xml:space="preserve">уведомление КУВД-001/2019-12803259 от 18.10.2019</t>
  </si>
  <si>
    <t xml:space="preserve">Омская область, Азовский ННР,  СТ Энергия-2, уч. 510</t>
  </si>
  <si>
    <t xml:space="preserve">55:01:172301:431</t>
  </si>
  <si>
    <t xml:space="preserve">уведомление КУВД-001/2019-13022502 от 21.10.2019</t>
  </si>
  <si>
    <t xml:space="preserve">Омская область, Азовский ННР,  СНТ Ивушка, уч. 246</t>
  </si>
  <si>
    <t xml:space="preserve">55:01:172301:228</t>
  </si>
  <si>
    <t xml:space="preserve">уведомление КУВД-001/2019-13885114 от 05.11.2019</t>
  </si>
  <si>
    <t xml:space="preserve">Омская область, Азовский ННР,  СТ Энергия-2, уч. 431</t>
  </si>
  <si>
    <t xml:space="preserve">55:01:172301:502</t>
  </si>
  <si>
    <t xml:space="preserve">уведомление КУВД-001/2019-14014074 от 08.11.2019</t>
  </si>
  <si>
    <t xml:space="preserve">Договор купли - продажи № 10 от 03.08.2020</t>
  </si>
  <si>
    <t xml:space="preserve">Омская область, Азовский ННР,  СТ Кварц -2, уч. 270</t>
  </si>
  <si>
    <t xml:space="preserve">55:01:172701:240</t>
  </si>
  <si>
    <t xml:space="preserve">уведомление КУВД-001/2019-14035499 от 12.11.2019</t>
  </si>
  <si>
    <t xml:space="preserve">Омская область, Азовский ННР Кварц-1 уч 675</t>
  </si>
  <si>
    <t xml:space="preserve">55:01:172401:629</t>
  </si>
  <si>
    <t xml:space="preserve">уведомление КУВД-001/2019-14577192 от 20.11.2019</t>
  </si>
  <si>
    <t xml:space="preserve">Омская область, Азовский ННР,  СТ Энергия-2, уч. 412</t>
  </si>
  <si>
    <t xml:space="preserve">55:01:172301:352</t>
  </si>
  <si>
    <t xml:space="preserve">уведомление КУВД-001/2019-15051097 от 28.11.2019</t>
  </si>
  <si>
    <t xml:space="preserve">Договор купли - продажи № 4 от 29.05.2020</t>
  </si>
  <si>
    <t xml:space="preserve">Омская область, Азовский ННР,  СТ Весна , уч. 491</t>
  </si>
  <si>
    <t xml:space="preserve">55:01:172201:373</t>
  </si>
  <si>
    <t xml:space="preserve">уведомление № MFC-0136/2019-263550 от 10.02.2020</t>
  </si>
  <si>
    <t xml:space="preserve">Договор купли - продажи № 15 от 15.10.2020</t>
  </si>
  <si>
    <t xml:space="preserve">Омская область, Азовский ННР Кварц-1 уч 661</t>
  </si>
  <si>
    <t xml:space="preserve">55:01:172401:617</t>
  </si>
  <si>
    <t xml:space="preserve">Уведомление № 55/136/2020-2 от 06.02.2020</t>
  </si>
  <si>
    <t xml:space="preserve">Омская область, Азовский ННР,  СТ Кварц -2, уч. 186</t>
  </si>
  <si>
    <t xml:space="preserve">55:01:172701:173</t>
  </si>
  <si>
    <t xml:space="preserve">Уведомление № 001/2020-2947833 от 20.03.2020 </t>
  </si>
  <si>
    <t xml:space="preserve">Договор купли - продажи № 3 от 10.05.2023</t>
  </si>
  <si>
    <t xml:space="preserve">Омская область, Азовский ННР,  СТ Весна , уч. 671</t>
  </si>
  <si>
    <t xml:space="preserve">55:01:172201:507</t>
  </si>
  <si>
    <t xml:space="preserve">уведомление № 001-2020-3718574 от 31.03.2020</t>
  </si>
  <si>
    <t xml:space="preserve">Договор купли - продажи № 6 от 10.06.2020</t>
  </si>
  <si>
    <t xml:space="preserve">Омская область, Азовский ННР,  СТ Росинка, уч.319</t>
  </si>
  <si>
    <t xml:space="preserve">55:01:172101:270</t>
  </si>
  <si>
    <t xml:space="preserve">Выписка из ЕГРН от 06.07.2020</t>
  </si>
  <si>
    <t xml:space="preserve">Омская область, Азовский ННР,  СТ Росинка, уч.518</t>
  </si>
  <si>
    <t xml:space="preserve">55:01:172101:468</t>
  </si>
  <si>
    <t xml:space="preserve">Выписка из ЕГРН от 27.06.2020</t>
  </si>
  <si>
    <t xml:space="preserve">Омская область, Азовский ННР,  СТ Кварц -2, уч. 260</t>
  </si>
  <si>
    <t xml:space="preserve">55:01:172701:232</t>
  </si>
  <si>
    <t xml:space="preserve">Уведомление № 001/2020--8965589 от 21.07.2020</t>
  </si>
  <si>
    <t xml:space="preserve">Омская область, Азовский ННР,  СТ Кварц -2, уч. 261</t>
  </si>
  <si>
    <t xml:space="preserve">55:01:172701:233</t>
  </si>
  <si>
    <t xml:space="preserve">Уведомление № 001/2020--8892116 от 21.07.2020</t>
  </si>
  <si>
    <t xml:space="preserve">Договор купли - продажи № 16 от 06.11.2020</t>
  </si>
  <si>
    <t xml:space="preserve">Омская область, Азовский ННР,  СТ Росинка, уч.441</t>
  </si>
  <si>
    <t xml:space="preserve">55:01:172101:359</t>
  </si>
  <si>
    <t xml:space="preserve">Уведомление № 001/2020-9398204/2 от 27.07.2020</t>
  </si>
  <si>
    <t xml:space="preserve">Договор купли - продажи № 7 от 05.07.2023</t>
  </si>
  <si>
    <t xml:space="preserve">Омская область, Азовский ННР,  СТ Весна , уч. 351</t>
  </si>
  <si>
    <t xml:space="preserve">55:01:172201:263</t>
  </si>
  <si>
    <t xml:space="preserve">уведомление № 001/2020-11335817/2 от 10.02.2020</t>
  </si>
  <si>
    <t xml:space="preserve">Договор купли - продажи № 13 от 14.09.2020</t>
  </si>
  <si>
    <t xml:space="preserve">Омская область, Азовский ННР Кварц-1 уч 150 (1/3 доля)</t>
  </si>
  <si>
    <t xml:space="preserve">55:01:172401:146</t>
  </si>
  <si>
    <t xml:space="preserve">уведомление КУВД-001/2020-11551005/2 от 17.08.2020</t>
  </si>
  <si>
    <t xml:space="preserve">Омская область, Азовский ННР,  СТ Росинка, уч.47</t>
  </si>
  <si>
    <t xml:space="preserve">55:01:172101:55</t>
  </si>
  <si>
    <t xml:space="preserve">Выписка от 07.07.2020</t>
  </si>
  <si>
    <t xml:space="preserve">Омская область, Азовский ННР,  СТ Энергия-2, уч. 162</t>
  </si>
  <si>
    <t xml:space="preserve">55:01:172301:146</t>
  </si>
  <si>
    <t xml:space="preserve">Выписка от 14.09.2020</t>
  </si>
  <si>
    <t xml:space="preserve">Договор купли - продажи № 14 от 22.09.2020</t>
  </si>
  <si>
    <t xml:space="preserve">Омская область, Азовский ННР,  СТ Энергия-2, уч. 314</t>
  </si>
  <si>
    <t xml:space="preserve">55:01:172301:271</t>
  </si>
  <si>
    <t xml:space="preserve">Выписка от 08.09.2020</t>
  </si>
  <si>
    <t xml:space="preserve">Договор купли - продажи № 3 от 11.04.2022</t>
  </si>
  <si>
    <t xml:space="preserve">Омская область, Азовский ННР,  СТ Кварц -2, уч. 336</t>
  </si>
  <si>
    <t xml:space="preserve">55:01:172701:301</t>
  </si>
  <si>
    <t xml:space="preserve">уведомление КУВД-001/2020-15248270 от 28.09.2020</t>
  </si>
  <si>
    <t xml:space="preserve">Омская область, Азовский ННР,  СТ Весна , уч. 670</t>
  </si>
  <si>
    <t xml:space="preserve">55:01:172201:506</t>
  </si>
  <si>
    <t xml:space="preserve">Выписка их ЕГРН</t>
  </si>
  <si>
    <t xml:space="preserve">Договор купли - продажи № 3 от 26.05.2020</t>
  </si>
  <si>
    <t xml:space="preserve">Омская область, Азовский ННР,  СТ Весна , уч. 692</t>
  </si>
  <si>
    <t xml:space="preserve">55:01:172201:524</t>
  </si>
  <si>
    <t xml:space="preserve">Договор купли - продажи № 9 от 10.07.2020</t>
  </si>
  <si>
    <t xml:space="preserve">Омская область, Азовский ННР,  СТ Весна , уч. 263</t>
  </si>
  <si>
    <t xml:space="preserve">55:01:172201:208</t>
  </si>
  <si>
    <t xml:space="preserve">уведомление КУВД-001/2021-4107073 от 12.03.2021</t>
  </si>
  <si>
    <t xml:space="preserve">Договор купли - продажи № 10 от 09.06.2022</t>
  </si>
  <si>
    <t xml:space="preserve">Омская область, Азовский ННР,  СТ Энергия-2, уч. 161</t>
  </si>
  <si>
    <t xml:space="preserve">55:01:172301:145</t>
  </si>
  <si>
    <t xml:space="preserve">уведомление КУВД-001/2021-24064777 от 24.06.2021</t>
  </si>
  <si>
    <t xml:space="preserve">Договор купли - продажи № 4 от 24.11.2021</t>
  </si>
  <si>
    <t xml:space="preserve">Омская область, Азовский ННР,  СТ Весна , уч. 669</t>
  </si>
  <si>
    <t xml:space="preserve">55:01:172201:505</t>
  </si>
  <si>
    <t xml:space="preserve">Договор купли - продажи № 1 от 29.03.2022</t>
  </si>
  <si>
    <t xml:space="preserve">Омская область, Азовский ННР,  СТ Весна , уч. 382</t>
  </si>
  <si>
    <t xml:space="preserve">55:01:172201:289</t>
  </si>
  <si>
    <t xml:space="preserve">Омская область, Азовский ННР,  СТ Энергия-2, уч. 506</t>
  </si>
  <si>
    <t xml:space="preserve">55:01:172301:427</t>
  </si>
  <si>
    <t xml:space="preserve">уведомление КУВД-001/2021-458281801/2 от 08.11.2021</t>
  </si>
  <si>
    <t xml:space="preserve">Омская область, Азовский ННР,  СТ Энергия-2, уч. 532</t>
  </si>
  <si>
    <t xml:space="preserve">55:01:172301:447</t>
  </si>
  <si>
    <t xml:space="preserve">уведомление КУВД-001/2021-52191287/2 от 10.12.2021</t>
  </si>
  <si>
    <t xml:space="preserve">55:01:170505:334</t>
  </si>
  <si>
    <t xml:space="preserve">уведомление КУВД-001/2021-52547728 от 13.12.2021</t>
  </si>
  <si>
    <t xml:space="preserve">55:01:170505:338</t>
  </si>
  <si>
    <t xml:space="preserve">уведомление КУВД-001/2021-52547114 от 13.12.2021</t>
  </si>
  <si>
    <t xml:space="preserve">55:01:170505:337</t>
  </si>
  <si>
    <t xml:space="preserve">уведомление КУВД-001/2021-52547356 от 13.12.2021</t>
  </si>
  <si>
    <t xml:space="preserve">55:01:170505:342</t>
  </si>
  <si>
    <t xml:space="preserve">уведомление КУВД-001/2021-52546459 от 14.12.2021</t>
  </si>
  <si>
    <t xml:space="preserve">55:01:170505:343</t>
  </si>
  <si>
    <t xml:space="preserve">уведомление КУВД-001/2021-52546236 от 14.12.2021</t>
  </si>
  <si>
    <t xml:space="preserve">55:01:170505:345</t>
  </si>
  <si>
    <t xml:space="preserve">уведомление КУВД-001/2021-52546073 от 14.12.2021</t>
  </si>
  <si>
    <t xml:space="preserve">55:01:170505:350</t>
  </si>
  <si>
    <t xml:space="preserve">уведомление КУВД-001/2021-52544655 от 14.12.2021</t>
  </si>
  <si>
    <t xml:space="preserve">55:01:170505:346</t>
  </si>
  <si>
    <t xml:space="preserve">уведомление КУВД-001/2021-52545663 от 13.12.2021</t>
  </si>
  <si>
    <t xml:space="preserve">55:01:170505:352</t>
  </si>
  <si>
    <t xml:space="preserve">уведомление КУВД-001/2021-52544260 от 13.12.2021</t>
  </si>
  <si>
    <t xml:space="preserve">уведомление КУВД-001/2021-53244264 от 15.12.2021</t>
  </si>
  <si>
    <t xml:space="preserve">Договор купли - продажи № 11 от 23.05.2022</t>
  </si>
  <si>
    <t xml:space="preserve">55:01:170505:339</t>
  </si>
  <si>
    <t xml:space="preserve">уведомление  от 14.12.2021</t>
  </si>
  <si>
    <t xml:space="preserve">55:01:170505:335</t>
  </si>
  <si>
    <t xml:space="preserve">55:01:170505:348</t>
  </si>
  <si>
    <t xml:space="preserve">55:01:170505:354</t>
  </si>
  <si>
    <t xml:space="preserve">55:01:170505:351</t>
  </si>
  <si>
    <t xml:space="preserve">55:01:170505:341</t>
  </si>
  <si>
    <t xml:space="preserve">уведомление КУВД-001/2021-52547881 от 14.12.2021</t>
  </si>
  <si>
    <t xml:space="preserve">55:01:170505:336</t>
  </si>
  <si>
    <t xml:space="preserve">уведомление КУВД-001/2021-52547497 от 14.12.2021</t>
  </si>
  <si>
    <t xml:space="preserve">55:01:170505:349</t>
  </si>
  <si>
    <t xml:space="preserve">уведомление КУВД-001/2021-52544960 от 14.12.2021</t>
  </si>
  <si>
    <t xml:space="preserve">55:01:170505:353</t>
  </si>
  <si>
    <t xml:space="preserve">уведомление КУВД-001/2021-52544120 от 14.12.2021</t>
  </si>
  <si>
    <t xml:space="preserve">55:01:170505:355</t>
  </si>
  <si>
    <t xml:space="preserve">уведомление 55/136/2021-3 от 20.12.2021</t>
  </si>
  <si>
    <t xml:space="preserve">55:01:170505:340</t>
  </si>
  <si>
    <t xml:space="preserve">уведомление 55/136/2021-3 от 21.12.2021</t>
  </si>
  <si>
    <t xml:space="preserve">55:01:170505:347</t>
  </si>
  <si>
    <t xml:space="preserve">55:01:170505:344</t>
  </si>
  <si>
    <t xml:space="preserve">Омская область, Азовский ННР,  СТ Весна , уч. 159</t>
  </si>
  <si>
    <t xml:space="preserve">55:01:172201:129</t>
  </si>
  <si>
    <t xml:space="preserve">уведомление КУВД-001/2021-55234506/2 от 27.12.2021</t>
  </si>
  <si>
    <t xml:space="preserve">Договор купли - продажи № 4 от 12.04.2022</t>
  </si>
  <si>
    <t xml:space="preserve">Омская область, Азовский ННР Кварц-1 уч 586</t>
  </si>
  <si>
    <t xml:space="preserve">55:01:172401:552</t>
  </si>
  <si>
    <t xml:space="preserve">уведомление КУВД-001/2021-55066150 от 24.12.2021</t>
  </si>
  <si>
    <t xml:space="preserve">Омская область, Азовский ННР Кварц-1 уч 558</t>
  </si>
  <si>
    <t xml:space="preserve">55:01:172401:527</t>
  </si>
  <si>
    <t xml:space="preserve">уведомление КУВД-001/2022-9003789 от 10.03.2022</t>
  </si>
  <si>
    <t xml:space="preserve">Омская область, Азовский ННР,  СТ Весна , уч. 71</t>
  </si>
  <si>
    <t xml:space="preserve">55:01:172201:62</t>
  </si>
  <si>
    <t xml:space="preserve">Выписка из ЕГРН</t>
  </si>
  <si>
    <t xml:space="preserve">Договор купли - продажи № 13 от 20.06.2022</t>
  </si>
  <si>
    <t xml:space="preserve">уведомление КУВД-001/2021-5457926 от 07.04.2022</t>
  </si>
  <si>
    <t xml:space="preserve">Договор купли - продажи № 6 от 04.05.2022</t>
  </si>
  <si>
    <t xml:space="preserve">Омская область, Азовский ННР,  СТ Энергия-2, уч. 229</t>
  </si>
  <si>
    <t xml:space="preserve">Омская область, Азовский ННР,  СТ Росинка, уч. 303</t>
  </si>
  <si>
    <t xml:space="preserve">уведомление КУВД-001/2022-11266738/2 от 23.03.2022</t>
  </si>
  <si>
    <t xml:space="preserve">Омская область, Азовский ННР,  СТ Энергия-2, уч. 445</t>
  </si>
  <si>
    <t xml:space="preserve">55:01:172301:376</t>
  </si>
  <si>
    <t xml:space="preserve">уведомление КУВД-001/2022-19439035 от 25.05.2022</t>
  </si>
  <si>
    <t xml:space="preserve">Омская область, Азовский ННР,  СТ Энергия-2, уч. 245</t>
  </si>
  <si>
    <t xml:space="preserve">55:01:172301:556</t>
  </si>
  <si>
    <t xml:space="preserve">Договор купли - продажи № 7 от 12.05.2022</t>
  </si>
  <si>
    <t xml:space="preserve">Омская область, Азовский ННР,  СТ Весна , уч. 513</t>
  </si>
  <si>
    <t xml:space="preserve">55:01:172201:393</t>
  </si>
  <si>
    <t xml:space="preserve">уведомление КУВД-001/2022-22971397 от 06.06.2022</t>
  </si>
  <si>
    <t xml:space="preserve">Омская область, Азовский ННР,  СТ Весна , уч. 16</t>
  </si>
  <si>
    <t xml:space="preserve">55:01:172201:18</t>
  </si>
  <si>
    <t xml:space="preserve">уведомление КУВД-001/2022-25692963/2 от 23.06.2022</t>
  </si>
  <si>
    <t xml:space="preserve">Омская область, Азовский ННР,  СТ Весна , уч. 448</t>
  </si>
  <si>
    <t xml:space="preserve">55:01:172201:340</t>
  </si>
  <si>
    <t xml:space="preserve">уведомление КУВД-001/2022-2714547 от 12.07.2022</t>
  </si>
  <si>
    <t xml:space="preserve">Омская область, Азовский ННР,  СТ Росинка, уч. 18</t>
  </si>
  <si>
    <t xml:space="preserve">55:01:172101:30</t>
  </si>
  <si>
    <t xml:space="preserve">уведомление КУВД-001/2022-21947465/2 от 30.05.2022</t>
  </si>
  <si>
    <t xml:space="preserve">Омская область, Азовский ННР,  СТ Весна , уч. 335</t>
  </si>
  <si>
    <t xml:space="preserve">55:01:172201:248</t>
  </si>
  <si>
    <t xml:space="preserve">уведомление КУВД-001/2022-24430023 от 15.06.2022</t>
  </si>
  <si>
    <t xml:space="preserve">Омская область, Азовский ННР,  СТ Росинка, уч. 311</t>
  </si>
  <si>
    <t xml:space="preserve">55:01:172101:262</t>
  </si>
  <si>
    <t xml:space="preserve">уведомление КУВД-001/2022-42159565/2 от 27.09.2022</t>
  </si>
  <si>
    <t xml:space="preserve">Омская область, Азовский ННР,  СТ Росинка, уч. 340</t>
  </si>
  <si>
    <t xml:space="preserve">55:01:172101:454</t>
  </si>
  <si>
    <t xml:space="preserve">уведомление КУВД-001/2022-40145355/2 от 14.09.2022</t>
  </si>
  <si>
    <t xml:space="preserve">Основная дорога ул.Молодежная</t>
  </si>
  <si>
    <t xml:space="preserve">55:01:170201:1726</t>
  </si>
  <si>
    <t xml:space="preserve">Выписка ЕГРН от 16.12.2022</t>
  </si>
  <si>
    <t xml:space="preserve">Детская игровая площадка, прилегающая к Дому Культуры</t>
  </si>
  <si>
    <t xml:space="preserve">Омская область, Азовский ННР,  СТ Росинка, уч. 229</t>
  </si>
  <si>
    <t xml:space="preserve">55:01:172101:467</t>
  </si>
  <si>
    <t xml:space="preserve">уведомление КУВД-001/2022-51334562 от 23.11.2022</t>
  </si>
  <si>
    <t xml:space="preserve">Омская область, Азовский ННР,  СТ Весна , уч. 668</t>
  </si>
  <si>
    <t xml:space="preserve">55:01:172201:504</t>
  </si>
  <si>
    <t xml:space="preserve">Договор купли - продажи № 14 от 12.09.2022</t>
  </si>
  <si>
    <t xml:space="preserve">Омская область, Азовский ННР,  СТ Весна , уч. 205</t>
  </si>
  <si>
    <t xml:space="preserve">уведомление КУВД-001/2023-8273522 от 23.11.2022</t>
  </si>
  <si>
    <t xml:space="preserve">Омская область, Азовский ННР,  СТ Росинка, уч. 38</t>
  </si>
  <si>
    <t xml:space="preserve">55:01:172101:49</t>
  </si>
  <si>
    <t xml:space="preserve">уведомление КУВД-001/2023-15924505 от 19.04.2023</t>
  </si>
  <si>
    <t xml:space="preserve">Омская область, Азовский ННР,  СТ Энергия-2, уч. 231</t>
  </si>
  <si>
    <t xml:space="preserve">55:01:172301:199</t>
  </si>
  <si>
    <t xml:space="preserve">уведомление КУВД-001/2023-26536618/2 от 19.04.2024</t>
  </si>
  <si>
    <t xml:space="preserve">Омская область, Азовский ННР,  СТ Кварц -2, уч. 131</t>
  </si>
  <si>
    <t xml:space="preserve">55:01:172701:119</t>
  </si>
  <si>
    <t xml:space="preserve">Договор купли - продажи № 4 от 15.05.2023</t>
  </si>
  <si>
    <t xml:space="preserve">Омская область, Азовский ННР Кварц-1 уч 305</t>
  </si>
  <si>
    <t xml:space="preserve">55:01:172401:292</t>
  </si>
  <si>
    <t xml:space="preserve">Договор купли - продажи № 5 от 15.06.2023</t>
  </si>
  <si>
    <t xml:space="preserve">Омская область, Азовский ННР,  СТ Росинка, уч. 387</t>
  </si>
  <si>
    <t xml:space="preserve">55:01:172101:321</t>
  </si>
  <si>
    <t xml:space="preserve">Договор купли - продажи № 6 от 23.06.2023</t>
  </si>
  <si>
    <t xml:space="preserve">Омская область, Азовский ННР,  СТ Росинка, уч. 74</t>
  </si>
  <si>
    <t xml:space="preserve">55:01:172101:369</t>
  </si>
  <si>
    <t xml:space="preserve">Договор купли - продажи № 10 от 19.07.2023</t>
  </si>
  <si>
    <t xml:space="preserve">Омская область, Азовский ННР,  СТ Росинка, уч. 368</t>
  </si>
  <si>
    <t xml:space="preserve">55:01:172101:305</t>
  </si>
  <si>
    <t xml:space="preserve">уведомление КУВД-001/2023-21803238/2 от 29.05.2023</t>
  </si>
  <si>
    <t xml:space="preserve">Омская область, Азовский ННР,  СТ Росинка, уч. 234</t>
  </si>
  <si>
    <t xml:space="preserve">55:01:172101:205</t>
  </si>
  <si>
    <t xml:space="preserve">уведомление КУВД-001/2023-23970570/2 от 08.06.2023</t>
  </si>
  <si>
    <t xml:space="preserve">Омская область, Азовский ННР,  СТ Кварц -2, уч. 224</t>
  </si>
  <si>
    <t xml:space="preserve">55:01:172701:204</t>
  </si>
  <si>
    <t xml:space="preserve">уведомление КУВД-001/2023-30425695от 13.07.2023</t>
  </si>
  <si>
    <t xml:space="preserve">Омская область, Азовский ННР,  СТ Энергия-2, уч. 301</t>
  </si>
  <si>
    <t xml:space="preserve">55:01:172301:259</t>
  </si>
  <si>
    <t xml:space="preserve">выписка ЕГРН</t>
  </si>
  <si>
    <t xml:space="preserve">Договор купли - продажи № 8 от 18.07.2023</t>
  </si>
  <si>
    <t xml:space="preserve">Омская область, Азовский ННР Кварц-1 уч 40</t>
  </si>
  <si>
    <t xml:space="preserve">55:01:172401:43</t>
  </si>
  <si>
    <t xml:space="preserve">Договор купли - продажи № 9 от 19.07.2023</t>
  </si>
  <si>
    <t xml:space="preserve">Омская область, Азовский ННР,  СТ Росинка, уч. 182</t>
  </si>
  <si>
    <t xml:space="preserve">55:01:172101:634</t>
  </si>
  <si>
    <t xml:space="preserve">05.09.2023</t>
  </si>
  <si>
    <t xml:space="preserve">уведомление КУВД-001/2023-39358790 от 05.09.2023</t>
  </si>
  <si>
    <t xml:space="preserve">Омская область, Азовский ННР,  СТ Росинка, уч. 457</t>
  </si>
  <si>
    <t xml:space="preserve">17.10.2023</t>
  </si>
  <si>
    <t xml:space="preserve">уведомление КУВД-001/2023-47331639 от 17.10.2023</t>
  </si>
  <si>
    <t xml:space="preserve">Омская область, Азовский ННР,  СТ Росинка, уч. 59</t>
  </si>
  <si>
    <t xml:space="preserve">55:01:172101:635</t>
  </si>
  <si>
    <t xml:space="preserve">31.10.2023</t>
  </si>
  <si>
    <t xml:space="preserve">уведомление КУВД-001/2023-50052891 от 31.10.2023</t>
  </si>
  <si>
    <t xml:space="preserve">55:01:172101:74</t>
  </si>
  <si>
    <t xml:space="preserve">15.11.2023</t>
  </si>
  <si>
    <t xml:space="preserve">уведомление КУВД-001/2023-50742685/2 от 15.11.2023</t>
  </si>
  <si>
    <t xml:space="preserve">Омская область, Азовский ННР,  Энергия-2, уч. 494</t>
  </si>
  <si>
    <t xml:space="preserve">55:01:172301:417</t>
  </si>
  <si>
    <t xml:space="preserve">14.12.2023</t>
  </si>
  <si>
    <t xml:space="preserve">уведомление КУВД-001/2023-56487312 от 14.12.2023</t>
  </si>
  <si>
    <t xml:space="preserve">Омская область, Азовский ННР,  Весна, уч. 520</t>
  </si>
  <si>
    <t xml:space="preserve">55:01:172201:399</t>
  </si>
  <si>
    <t xml:space="preserve">26.12.2023</t>
  </si>
  <si>
    <t xml:space="preserve">уведомление КУВД-001/2023-61041789/2 от 26.12.2023</t>
  </si>
  <si>
    <t xml:space="preserve">Омская область, Азовский ННР,  Весна, уч. 226</t>
  </si>
  <si>
    <t xml:space="preserve">55:01:172201:183</t>
  </si>
  <si>
    <t xml:space="preserve">уведомление КУВД-001/2023-61064721/2 от 26.12.2023</t>
  </si>
  <si>
    <t xml:space="preserve">Сведения о муниципальном движимом имуществе</t>
  </si>
  <si>
    <t xml:space="preserve">Дата возникновения права на движимое имущество</t>
  </si>
  <si>
    <t xml:space="preserve">Дата прекращения права на движимое имущество</t>
  </si>
  <si>
    <t xml:space="preserve">Реквизиты документов-оснований возникновения права муниципальной собственности на движимое имущество        </t>
  </si>
  <si>
    <t xml:space="preserve">Реквизиты документов-оснований прекращения права муниципальной собственности на движимое имущество        </t>
  </si>
  <si>
    <t xml:space="preserve">Сведения о правообладателе муниципального движимого имущества</t>
  </si>
  <si>
    <t xml:space="preserve">Сведения об установленных в отношении муниципального движимого имущества ограничениях(обременениях) с указанием основания и даты их возникновения и прекращения</t>
  </si>
  <si>
    <t xml:space="preserve">Автомобиль ВАЗ 21053</t>
  </si>
  <si>
    <t xml:space="preserve">Свидетельство о регистрации ТС 55 РМ 86285 от 23.07.2007</t>
  </si>
  <si>
    <t xml:space="preserve">Договор купли-продажи муниципального имущества № 1 от 08.11.2021</t>
  </si>
  <si>
    <t xml:space="preserve">Администрация Гауфского сельского поселения Азовского ННР Омской области</t>
  </si>
  <si>
    <t xml:space="preserve">нет</t>
  </si>
  <si>
    <t xml:space="preserve">Автомобиль ЛАДА ГРАНТА 219010</t>
  </si>
  <si>
    <t xml:space="preserve">Свидетельство о регистрации ТС 99 30 777728 от 29.12.2020</t>
  </si>
  <si>
    <t xml:space="preserve">Глава Гауфского сельского поселения                                                                         / И.Е. Хайленко/</t>
  </si>
  <si>
    <t xml:space="preserve">Сведения о ином имуществе, не относящемся к недвижимым и движимым вещам.</t>
  </si>
  <si>
    <t xml:space="preserve">Вид и наименование объекта имущественного права                                   </t>
  </si>
  <si>
    <t xml:space="preserve">Реквизиты документов-оснований возникновения права муниципальной собственности на  имущество        </t>
  </si>
  <si>
    <t xml:space="preserve">Реквизиты документов-оснований прекращения права муниципальной собственности на имущество        </t>
  </si>
  <si>
    <t xml:space="preserve">Сведения о муниципальных унитарных преприятиях в которых муниципальное образование является учредителем</t>
  </si>
  <si>
    <t xml:space="preserve"> Полное наименование  и организационно-правовая форма юридического лица                               </t>
  </si>
  <si>
    <t xml:space="preserve">Адрес (местонахождение)                       </t>
  </si>
  <si>
    <t xml:space="preserve">Основной государственный регистрационный номер и дата государственной регистрации</t>
  </si>
  <si>
    <t xml:space="preserve">Реквизиты документа-основания создания юридического лица(участия муниципального образования в создании(уставном капитале) юридического лица</t>
  </si>
  <si>
    <t xml:space="preserve">Размер уставного фонда(для муниципальных унитарных предприятий)</t>
  </si>
  <si>
    <t xml:space="preserve">Размер доли, принадлежащей муниципальному образованию в уставном(складочном) капитале, в процентах(для хозяйственных обществ и товариществ)</t>
  </si>
  <si>
    <t xml:space="preserve">Среднесписочная численность работников (для муниципальных учреждений и муниципальных унитарных предприятий)</t>
  </si>
  <si>
    <t xml:space="preserve">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"/>
    <numFmt numFmtId="167" formatCode="#,##0"/>
    <numFmt numFmtId="168" formatCode="@"/>
    <numFmt numFmtId="169" formatCode="[$-409]m/d/yyyy"/>
    <numFmt numFmtId="170" formatCode="0.0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  <font>
      <sz val="11"/>
      <name val="Times New Roman"/>
      <family val="1"/>
      <charset val="204"/>
    </font>
    <font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67"/>
  <sheetViews>
    <sheetView showFormulas="false" showGridLines="true" showRowColHeaders="true" showZeros="true" rightToLeft="false" tabSelected="true" showOutlineSymbols="true" defaultGridColor="true" view="normal" topLeftCell="A62" colorId="64" zoomScale="100" zoomScaleNormal="100" zoomScalePageLayoutView="100" workbookViewId="0">
      <selection pane="topLeft" activeCell="C18" activeCellId="0" sqref="C18:M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4.13"/>
    <col collapsed="false" customWidth="true" hidden="false" outlineLevel="0" max="2" min="2" style="1" width="16.84"/>
    <col collapsed="false" customWidth="true" hidden="false" outlineLevel="0" max="3" min="3" style="1" width="18.14"/>
    <col collapsed="false" customWidth="true" hidden="false" outlineLevel="0" max="4" min="4" style="2" width="18.85"/>
    <col collapsed="false" customWidth="true" hidden="false" outlineLevel="0" max="5" min="5" style="1" width="13.14"/>
    <col collapsed="false" customWidth="true" hidden="false" outlineLevel="0" max="6" min="6" style="1" width="15.41"/>
    <col collapsed="false" customWidth="true" hidden="false" outlineLevel="0" max="7" min="7" style="3" width="13.41"/>
    <col collapsed="false" customWidth="true" hidden="false" outlineLevel="0" max="8" min="8" style="2" width="13.7"/>
    <col collapsed="false" customWidth="true" hidden="false" outlineLevel="0" max="9" min="9" style="4" width="11.28"/>
    <col collapsed="false" customWidth="true" hidden="false" outlineLevel="0" max="10" min="10" style="1" width="14.56"/>
    <col collapsed="false" customWidth="true" hidden="false" outlineLevel="0" max="11" min="11" style="1" width="17.14"/>
    <col collapsed="false" customWidth="true" hidden="false" outlineLevel="0" max="12" min="12" style="1" width="15.13"/>
    <col collapsed="false" customWidth="true" hidden="false" outlineLevel="0" max="13" min="13" style="1" width="18.14"/>
    <col collapsed="false" customWidth="false" hidden="false" outlineLevel="0" max="14" min="14" style="1" width="9.14"/>
    <col collapsed="false" customWidth="true" hidden="false" outlineLevel="0" max="15" min="15" style="1" width="15.41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customFormat="false" ht="15.75" hidden="false" customHeight="false" outlineLevel="0" collapsed="false">
      <c r="F2" s="6" t="s">
        <v>1</v>
      </c>
      <c r="G2" s="6"/>
    </row>
    <row r="3" s="8" customFormat="true" ht="25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</row>
    <row r="4" s="8" customFormat="true" ht="33" hidden="false" customHeight="true" outlineLevel="0" collapsed="false">
      <c r="A4" s="9" t="s">
        <v>3</v>
      </c>
      <c r="B4" s="9"/>
      <c r="C4" s="9" t="s">
        <v>4</v>
      </c>
      <c r="D4" s="9"/>
      <c r="E4" s="9"/>
      <c r="F4" s="9"/>
      <c r="G4" s="9"/>
      <c r="H4" s="9"/>
      <c r="I4" s="9"/>
      <c r="J4" s="9"/>
      <c r="K4" s="9"/>
      <c r="L4" s="9"/>
      <c r="M4" s="9"/>
    </row>
    <row r="5" s="8" customFormat="true" ht="39.75" hidden="false" customHeight="true" outlineLevel="0" collapsed="false">
      <c r="A5" s="9" t="s">
        <v>5</v>
      </c>
      <c r="B5" s="9"/>
      <c r="C5" s="9" t="s">
        <v>6</v>
      </c>
      <c r="D5" s="9"/>
      <c r="E5" s="9"/>
      <c r="F5" s="9"/>
      <c r="G5" s="9"/>
      <c r="H5" s="9"/>
      <c r="I5" s="9"/>
      <c r="J5" s="9"/>
      <c r="K5" s="9"/>
      <c r="L5" s="9"/>
      <c r="M5" s="9"/>
    </row>
    <row r="6" s="8" customFormat="true" ht="28.5" hidden="false" customHeight="true" outlineLevel="0" collapsed="false">
      <c r="A6" s="9" t="s">
        <v>7</v>
      </c>
      <c r="B6" s="9"/>
      <c r="C6" s="9" t="s">
        <v>8</v>
      </c>
      <c r="D6" s="9"/>
      <c r="E6" s="9"/>
      <c r="F6" s="9"/>
      <c r="G6" s="9"/>
      <c r="H6" s="9"/>
      <c r="I6" s="9"/>
      <c r="J6" s="9"/>
      <c r="K6" s="9"/>
      <c r="L6" s="9"/>
      <c r="M6" s="9"/>
    </row>
    <row r="7" s="8" customFormat="true" ht="26.25" hidden="false" customHeight="true" outlineLevel="0" collapsed="false">
      <c r="A7" s="9" t="s">
        <v>9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</row>
    <row r="8" s="8" customFormat="true" ht="38.25" hidden="false" customHeight="true" outlineLevel="0" collapsed="false">
      <c r="A8" s="9" t="s">
        <v>10</v>
      </c>
      <c r="B8" s="9"/>
      <c r="C8" s="10" t="n">
        <v>5509005949</v>
      </c>
      <c r="D8" s="10"/>
      <c r="E8" s="10"/>
      <c r="F8" s="10"/>
      <c r="G8" s="10"/>
      <c r="H8" s="10"/>
      <c r="I8" s="10"/>
      <c r="J8" s="10"/>
      <c r="K8" s="10"/>
      <c r="L8" s="10"/>
      <c r="M8" s="10"/>
    </row>
    <row r="9" s="8" customFormat="true" ht="21" hidden="false" customHeight="true" outlineLevel="0" collapsed="false">
      <c r="A9" s="9" t="s">
        <v>11</v>
      </c>
      <c r="B9" s="9"/>
      <c r="C9" s="9" t="s">
        <v>12</v>
      </c>
      <c r="D9" s="9"/>
      <c r="E9" s="9"/>
      <c r="F9" s="9"/>
      <c r="G9" s="9"/>
      <c r="H9" s="9"/>
      <c r="I9" s="9"/>
      <c r="J9" s="9"/>
      <c r="K9" s="9"/>
      <c r="L9" s="9"/>
      <c r="M9" s="9"/>
    </row>
    <row r="10" s="8" customFormat="true" ht="25.5" hidden="false" customHeight="true" outlineLevel="0" collapsed="false">
      <c r="A10" s="9" t="s">
        <v>13</v>
      </c>
      <c r="B10" s="9"/>
      <c r="C10" s="9" t="n">
        <v>78788070</v>
      </c>
      <c r="D10" s="9"/>
      <c r="E10" s="9"/>
      <c r="F10" s="9"/>
      <c r="G10" s="9"/>
      <c r="H10" s="9"/>
      <c r="I10" s="9"/>
      <c r="J10" s="9"/>
      <c r="K10" s="9"/>
      <c r="L10" s="9"/>
      <c r="M10" s="9"/>
    </row>
    <row r="11" s="8" customFormat="true" ht="26.25" hidden="false" customHeight="true" outlineLevel="0" collapsed="false">
      <c r="A11" s="9" t="s">
        <v>14</v>
      </c>
      <c r="B11" s="9"/>
      <c r="C11" s="9" t="s">
        <v>15</v>
      </c>
      <c r="D11" s="9"/>
      <c r="E11" s="9"/>
      <c r="F11" s="9"/>
      <c r="G11" s="9"/>
      <c r="H11" s="9"/>
      <c r="I11" s="9"/>
      <c r="J11" s="9"/>
      <c r="K11" s="9"/>
      <c r="L11" s="9"/>
      <c r="M11" s="9"/>
    </row>
    <row r="12" s="8" customFormat="true" ht="19.5" hidden="false" customHeight="true" outlineLevel="0" collapsed="false">
      <c r="A12" s="9" t="s">
        <v>16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</row>
    <row r="13" s="8" customFormat="true" ht="39.75" hidden="false" customHeight="true" outlineLevel="0" collapsed="false">
      <c r="A13" s="9" t="s">
        <v>17</v>
      </c>
      <c r="B13" s="9"/>
      <c r="C13" s="9" t="n">
        <v>9349994</v>
      </c>
      <c r="D13" s="9"/>
      <c r="E13" s="9"/>
      <c r="F13" s="9"/>
      <c r="G13" s="9"/>
      <c r="H13" s="9"/>
      <c r="I13" s="9"/>
      <c r="J13" s="9"/>
      <c r="K13" s="9"/>
      <c r="L13" s="9"/>
      <c r="M13" s="9"/>
    </row>
    <row r="14" s="8" customFormat="true" ht="24.75" hidden="false" customHeight="true" outlineLevel="0" collapsed="false">
      <c r="A14" s="9" t="s">
        <v>18</v>
      </c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</row>
    <row r="15" s="8" customFormat="true" ht="22.5" hidden="false" customHeight="true" outlineLevel="0" collapsed="false">
      <c r="A15" s="9" t="s">
        <v>19</v>
      </c>
      <c r="B15" s="9"/>
      <c r="C15" s="9" t="s">
        <v>20</v>
      </c>
      <c r="D15" s="9"/>
      <c r="E15" s="9"/>
      <c r="F15" s="9"/>
      <c r="G15" s="9"/>
      <c r="H15" s="9"/>
      <c r="I15" s="9"/>
      <c r="J15" s="9"/>
      <c r="K15" s="9"/>
      <c r="L15" s="9"/>
      <c r="M15" s="9"/>
    </row>
    <row r="16" s="8" customFormat="true" ht="21.75" hidden="false" customHeight="true" outlineLevel="0" collapsed="false">
      <c r="A16" s="9" t="s">
        <v>21</v>
      </c>
      <c r="B16" s="9"/>
      <c r="C16" s="11" t="s">
        <v>22</v>
      </c>
      <c r="D16" s="11"/>
      <c r="E16" s="11"/>
      <c r="F16" s="11"/>
      <c r="G16" s="11"/>
      <c r="H16" s="11"/>
      <c r="I16" s="11"/>
      <c r="J16" s="11"/>
      <c r="K16" s="11"/>
      <c r="L16" s="11"/>
      <c r="M16" s="11"/>
    </row>
    <row r="17" s="8" customFormat="true" ht="42.75" hidden="false" customHeight="true" outlineLevel="0" collapsed="false">
      <c r="A17" s="9" t="s">
        <v>23</v>
      </c>
      <c r="B17" s="9"/>
      <c r="C17" s="9" t="s">
        <v>24</v>
      </c>
      <c r="D17" s="9"/>
      <c r="E17" s="9"/>
      <c r="F17" s="9"/>
      <c r="G17" s="9"/>
      <c r="H17" s="9"/>
      <c r="I17" s="9"/>
      <c r="J17" s="9"/>
      <c r="K17" s="9"/>
      <c r="L17" s="9"/>
      <c r="M17" s="9"/>
    </row>
    <row r="18" s="8" customFormat="true" ht="34.5" hidden="false" customHeight="true" outlineLevel="0" collapsed="false">
      <c r="A18" s="9" t="s">
        <v>25</v>
      </c>
      <c r="B18" s="9"/>
      <c r="C18" s="9" t="s">
        <v>26</v>
      </c>
      <c r="D18" s="9"/>
      <c r="E18" s="9"/>
      <c r="F18" s="9"/>
      <c r="G18" s="9"/>
      <c r="H18" s="9"/>
      <c r="I18" s="9"/>
      <c r="J18" s="9"/>
      <c r="K18" s="9"/>
      <c r="L18" s="9"/>
      <c r="M18" s="9"/>
    </row>
    <row r="19" s="8" customFormat="true" ht="35.25" hidden="false" customHeight="true" outlineLevel="0" collapsed="false">
      <c r="A19" s="9" t="s">
        <v>27</v>
      </c>
      <c r="B19" s="9"/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</row>
    <row r="20" s="8" customFormat="true" ht="35.25" hidden="false" customHeight="true" outlineLevel="0" collapsed="false">
      <c r="A20" s="12"/>
      <c r="B20" s="12"/>
      <c r="C20" s="12"/>
      <c r="D20" s="12"/>
      <c r="E20" s="12"/>
      <c r="F20" s="12"/>
      <c r="G20" s="12"/>
      <c r="H20" s="12"/>
      <c r="I20" s="12"/>
      <c r="J20" s="12"/>
      <c r="K20" s="12"/>
      <c r="L20" s="12"/>
      <c r="M20" s="12"/>
    </row>
    <row r="21" s="8" customFormat="true" ht="35.25" hidden="false" customHeight="true" outlineLevel="0" collapsed="false">
      <c r="A21" s="12"/>
      <c r="B21" s="12"/>
      <c r="C21" s="12"/>
      <c r="D21" s="13"/>
      <c r="E21" s="14"/>
      <c r="F21" s="15"/>
      <c r="G21" s="16"/>
      <c r="H21" s="17"/>
      <c r="I21" s="7"/>
      <c r="J21" s="15"/>
      <c r="K21" s="12"/>
      <c r="L21" s="12"/>
      <c r="M21" s="12"/>
    </row>
    <row r="22" customFormat="false" ht="22.5" hidden="false" customHeight="true" outlineLevel="0" collapsed="false">
      <c r="A22" s="18" t="s">
        <v>28</v>
      </c>
      <c r="B22" s="18"/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</row>
    <row r="23" s="23" customFormat="true" ht="201.75" hidden="false" customHeight="true" outlineLevel="0" collapsed="false">
      <c r="A23" s="19" t="s">
        <v>29</v>
      </c>
      <c r="B23" s="19" t="s">
        <v>30</v>
      </c>
      <c r="C23" s="19" t="s">
        <v>31</v>
      </c>
      <c r="D23" s="19" t="s">
        <v>32</v>
      </c>
      <c r="E23" s="19" t="s">
        <v>33</v>
      </c>
      <c r="F23" s="19" t="s">
        <v>34</v>
      </c>
      <c r="G23" s="20" t="s">
        <v>35</v>
      </c>
      <c r="H23" s="21" t="s">
        <v>36</v>
      </c>
      <c r="I23" s="19" t="s">
        <v>37</v>
      </c>
      <c r="J23" s="22" t="s">
        <v>38</v>
      </c>
      <c r="K23" s="19" t="s">
        <v>39</v>
      </c>
      <c r="L23" s="19" t="s">
        <v>40</v>
      </c>
      <c r="M23" s="19" t="s">
        <v>41</v>
      </c>
    </row>
    <row r="24" s="31" customFormat="true" ht="79.5" hidden="false" customHeight="true" outlineLevel="0" collapsed="false">
      <c r="A24" s="24" t="s">
        <v>42</v>
      </c>
      <c r="B24" s="24" t="s">
        <v>43</v>
      </c>
      <c r="C24" s="24" t="s">
        <v>44</v>
      </c>
      <c r="D24" s="25" t="n">
        <v>1356</v>
      </c>
      <c r="E24" s="26" t="s">
        <v>45</v>
      </c>
      <c r="F24" s="27" t="s">
        <v>46</v>
      </c>
      <c r="G24" s="28"/>
      <c r="H24" s="29" t="n">
        <v>1985</v>
      </c>
      <c r="I24" s="24"/>
      <c r="J24" s="30" t="s">
        <v>47</v>
      </c>
      <c r="K24" s="24"/>
      <c r="L24" s="24" t="s">
        <v>4</v>
      </c>
      <c r="M24" s="24"/>
      <c r="O24" s="32"/>
    </row>
    <row r="25" s="31" customFormat="true" ht="63" hidden="false" customHeight="false" outlineLevel="0" collapsed="false">
      <c r="A25" s="33" t="s">
        <v>48</v>
      </c>
      <c r="B25" s="24" t="s">
        <v>49</v>
      </c>
      <c r="C25" s="24" t="s">
        <v>50</v>
      </c>
      <c r="D25" s="20" t="n">
        <v>127.9</v>
      </c>
      <c r="E25" s="27" t="s">
        <v>51</v>
      </c>
      <c r="F25" s="27" t="s">
        <v>52</v>
      </c>
      <c r="G25" s="20"/>
      <c r="H25" s="29" t="s">
        <v>53</v>
      </c>
      <c r="I25" s="24"/>
      <c r="J25" s="34" t="s">
        <v>54</v>
      </c>
      <c r="K25" s="24"/>
      <c r="L25" s="24" t="s">
        <v>4</v>
      </c>
      <c r="M25" s="24"/>
    </row>
    <row r="26" s="31" customFormat="true" ht="63" hidden="false" customHeight="false" outlineLevel="0" collapsed="false">
      <c r="A26" s="24" t="s">
        <v>55</v>
      </c>
      <c r="B26" s="24" t="s">
        <v>56</v>
      </c>
      <c r="C26" s="24" t="s">
        <v>57</v>
      </c>
      <c r="D26" s="20" t="n">
        <v>1200</v>
      </c>
      <c r="E26" s="31" t="s">
        <v>58</v>
      </c>
      <c r="F26" s="27" t="s">
        <v>59</v>
      </c>
      <c r="G26" s="20"/>
      <c r="H26" s="29" t="s">
        <v>60</v>
      </c>
      <c r="I26" s="24" t="s">
        <v>61</v>
      </c>
      <c r="J26" s="34" t="s">
        <v>62</v>
      </c>
      <c r="K26" s="24" t="s">
        <v>63</v>
      </c>
      <c r="L26" s="24" t="s">
        <v>64</v>
      </c>
      <c r="M26" s="24"/>
    </row>
    <row r="27" s="31" customFormat="true" ht="15.75" hidden="true" customHeight="false" outlineLevel="0" collapsed="false">
      <c r="A27" s="24"/>
      <c r="B27" s="24"/>
      <c r="C27" s="24"/>
      <c r="D27" s="20"/>
      <c r="E27" s="27"/>
      <c r="F27" s="27"/>
      <c r="G27" s="20"/>
      <c r="H27" s="29"/>
      <c r="I27" s="24"/>
      <c r="J27" s="34"/>
      <c r="K27" s="24"/>
      <c r="L27" s="24"/>
      <c r="M27" s="24"/>
    </row>
    <row r="28" s="31" customFormat="true" ht="15.75" hidden="true" customHeight="false" outlineLevel="0" collapsed="false">
      <c r="A28" s="24"/>
      <c r="B28" s="24"/>
      <c r="C28" s="24"/>
      <c r="D28" s="20"/>
      <c r="E28" s="27"/>
      <c r="F28" s="27"/>
      <c r="G28" s="20"/>
      <c r="H28" s="29"/>
      <c r="I28" s="24"/>
      <c r="J28" s="34"/>
      <c r="K28" s="24"/>
      <c r="L28" s="24"/>
      <c r="M28" s="24"/>
    </row>
    <row r="29" s="31" customFormat="true" ht="63" hidden="false" customHeight="false" outlineLevel="0" collapsed="false">
      <c r="A29" s="24" t="s">
        <v>65</v>
      </c>
      <c r="B29" s="24" t="s">
        <v>56</v>
      </c>
      <c r="C29" s="24" t="s">
        <v>66</v>
      </c>
      <c r="D29" s="20" t="n">
        <v>29.1</v>
      </c>
      <c r="E29" s="24" t="s">
        <v>67</v>
      </c>
      <c r="F29" s="25" t="s">
        <v>68</v>
      </c>
      <c r="G29" s="28"/>
      <c r="H29" s="29" t="s">
        <v>60</v>
      </c>
      <c r="I29" s="24" t="s">
        <v>61</v>
      </c>
      <c r="J29" s="34" t="s">
        <v>69</v>
      </c>
      <c r="K29" s="24" t="s">
        <v>63</v>
      </c>
      <c r="L29" s="24" t="s">
        <v>64</v>
      </c>
      <c r="M29" s="24"/>
      <c r="N29" s="32"/>
    </row>
    <row r="30" s="31" customFormat="true" ht="61.5" hidden="false" customHeight="true" outlineLevel="0" collapsed="false">
      <c r="A30" s="24" t="s">
        <v>70</v>
      </c>
      <c r="B30" s="24" t="s">
        <v>71</v>
      </c>
      <c r="C30" s="24" t="s">
        <v>72</v>
      </c>
      <c r="D30" s="20" t="n">
        <v>16.8</v>
      </c>
      <c r="E30" s="27" t="s">
        <v>73</v>
      </c>
      <c r="F30" s="27" t="s">
        <v>74</v>
      </c>
      <c r="G30" s="20"/>
      <c r="H30" s="29" t="s">
        <v>75</v>
      </c>
      <c r="I30" s="24"/>
      <c r="J30" s="34" t="s">
        <v>76</v>
      </c>
      <c r="K30" s="24"/>
      <c r="L30" s="24" t="s">
        <v>4</v>
      </c>
      <c r="M30" s="24"/>
      <c r="N30" s="32"/>
    </row>
    <row r="31" s="31" customFormat="true" ht="63.75" hidden="false" customHeight="true" outlineLevel="0" collapsed="false">
      <c r="A31" s="24" t="s">
        <v>77</v>
      </c>
      <c r="B31" s="33" t="s">
        <v>78</v>
      </c>
      <c r="C31" s="35" t="s">
        <v>79</v>
      </c>
      <c r="D31" s="19" t="n">
        <v>500</v>
      </c>
      <c r="E31" s="36"/>
      <c r="F31" s="24"/>
      <c r="G31" s="20" t="n">
        <v>6325</v>
      </c>
      <c r="H31" s="29" t="s">
        <v>75</v>
      </c>
      <c r="I31" s="24"/>
      <c r="J31" s="34" t="s">
        <v>80</v>
      </c>
      <c r="K31" s="24"/>
      <c r="L31" s="24" t="s">
        <v>4</v>
      </c>
      <c r="M31" s="24"/>
    </row>
    <row r="32" s="31" customFormat="true" ht="66" hidden="false" customHeight="true" outlineLevel="0" collapsed="false">
      <c r="A32" s="24" t="s">
        <v>77</v>
      </c>
      <c r="B32" s="33" t="s">
        <v>81</v>
      </c>
      <c r="C32" s="35" t="s">
        <v>82</v>
      </c>
      <c r="D32" s="19" t="n">
        <v>1038.8</v>
      </c>
      <c r="E32" s="36"/>
      <c r="F32" s="24"/>
      <c r="G32" s="20" t="n">
        <v>13140.82</v>
      </c>
      <c r="H32" s="29" t="s">
        <v>75</v>
      </c>
      <c r="I32" s="24"/>
      <c r="J32" s="34" t="s">
        <v>83</v>
      </c>
      <c r="K32" s="24"/>
      <c r="L32" s="24" t="s">
        <v>4</v>
      </c>
      <c r="M32" s="24"/>
    </row>
    <row r="33" s="31" customFormat="true" ht="66" hidden="false" customHeight="true" outlineLevel="0" collapsed="false">
      <c r="A33" s="24" t="s">
        <v>77</v>
      </c>
      <c r="B33" s="33" t="s">
        <v>84</v>
      </c>
      <c r="C33" s="35" t="s">
        <v>85</v>
      </c>
      <c r="D33" s="19" t="n">
        <v>820</v>
      </c>
      <c r="E33" s="36"/>
      <c r="F33" s="24"/>
      <c r="G33" s="20" t="n">
        <v>12308.2</v>
      </c>
      <c r="H33" s="29" t="s">
        <v>75</v>
      </c>
      <c r="I33" s="24"/>
      <c r="J33" s="34" t="s">
        <v>86</v>
      </c>
      <c r="K33" s="24"/>
      <c r="L33" s="24" t="s">
        <v>4</v>
      </c>
      <c r="M33" s="24"/>
    </row>
    <row r="34" s="31" customFormat="true" ht="66" hidden="false" customHeight="true" outlineLevel="0" collapsed="false">
      <c r="A34" s="24" t="s">
        <v>77</v>
      </c>
      <c r="B34" s="33" t="s">
        <v>87</v>
      </c>
      <c r="C34" s="35" t="s">
        <v>88</v>
      </c>
      <c r="D34" s="19" t="n">
        <v>1000</v>
      </c>
      <c r="E34" s="36"/>
      <c r="F34" s="24"/>
      <c r="G34" s="20" t="n">
        <v>12650</v>
      </c>
      <c r="H34" s="29" t="s">
        <v>75</v>
      </c>
      <c r="I34" s="24"/>
      <c r="J34" s="34" t="s">
        <v>89</v>
      </c>
      <c r="K34" s="24"/>
      <c r="L34" s="24" t="s">
        <v>4</v>
      </c>
      <c r="M34" s="24"/>
    </row>
    <row r="35" s="31" customFormat="true" ht="66.75" hidden="false" customHeight="true" outlineLevel="0" collapsed="false">
      <c r="A35" s="24" t="s">
        <v>77</v>
      </c>
      <c r="B35" s="33" t="s">
        <v>90</v>
      </c>
      <c r="C35" s="35" t="s">
        <v>91</v>
      </c>
      <c r="D35" s="19" t="n">
        <v>1000</v>
      </c>
      <c r="E35" s="36"/>
      <c r="F35" s="24"/>
      <c r="G35" s="20" t="n">
        <v>12650</v>
      </c>
      <c r="H35" s="29" t="s">
        <v>75</v>
      </c>
      <c r="I35" s="24"/>
      <c r="J35" s="34" t="s">
        <v>92</v>
      </c>
      <c r="K35" s="24"/>
      <c r="L35" s="24" t="s">
        <v>4</v>
      </c>
      <c r="M35" s="24"/>
    </row>
    <row r="36" s="31" customFormat="true" ht="66" hidden="false" customHeight="true" outlineLevel="0" collapsed="false">
      <c r="A36" s="24" t="s">
        <v>77</v>
      </c>
      <c r="B36" s="33" t="s">
        <v>93</v>
      </c>
      <c r="C36" s="35" t="s">
        <v>94</v>
      </c>
      <c r="D36" s="19" t="n">
        <v>976</v>
      </c>
      <c r="E36" s="36"/>
      <c r="F36" s="24"/>
      <c r="G36" s="20" t="n">
        <v>12346.4</v>
      </c>
      <c r="H36" s="29" t="s">
        <v>75</v>
      </c>
      <c r="I36" s="24"/>
      <c r="J36" s="34" t="s">
        <v>95</v>
      </c>
      <c r="K36" s="24"/>
      <c r="L36" s="24" t="s">
        <v>4</v>
      </c>
      <c r="M36" s="24"/>
    </row>
    <row r="37" s="31" customFormat="true" ht="65.25" hidden="false" customHeight="true" outlineLevel="0" collapsed="false">
      <c r="A37" s="24" t="s">
        <v>77</v>
      </c>
      <c r="B37" s="33" t="s">
        <v>96</v>
      </c>
      <c r="C37" s="35" t="s">
        <v>97</v>
      </c>
      <c r="D37" s="19" t="n">
        <v>1015</v>
      </c>
      <c r="E37" s="36"/>
      <c r="F37" s="24"/>
      <c r="G37" s="20" t="n">
        <v>12839.75</v>
      </c>
      <c r="H37" s="29" t="s">
        <v>75</v>
      </c>
      <c r="I37" s="24"/>
      <c r="J37" s="34" t="s">
        <v>98</v>
      </c>
      <c r="K37" s="24"/>
      <c r="L37" s="24" t="s">
        <v>4</v>
      </c>
      <c r="M37" s="24"/>
    </row>
    <row r="38" s="31" customFormat="true" ht="64.5" hidden="false" customHeight="true" outlineLevel="0" collapsed="false">
      <c r="A38" s="24" t="s">
        <v>77</v>
      </c>
      <c r="B38" s="33" t="s">
        <v>99</v>
      </c>
      <c r="C38" s="35" t="s">
        <v>100</v>
      </c>
      <c r="D38" s="19" t="n">
        <v>1000</v>
      </c>
      <c r="E38" s="36"/>
      <c r="F38" s="24"/>
      <c r="G38" s="20" t="n">
        <v>12650</v>
      </c>
      <c r="H38" s="29" t="s">
        <v>101</v>
      </c>
      <c r="I38" s="24"/>
      <c r="J38" s="34" t="s">
        <v>102</v>
      </c>
      <c r="K38" s="24"/>
      <c r="L38" s="24" t="s">
        <v>4</v>
      </c>
      <c r="M38" s="24"/>
    </row>
    <row r="39" s="31" customFormat="true" ht="66" hidden="false" customHeight="true" outlineLevel="0" collapsed="false">
      <c r="A39" s="24" t="s">
        <v>77</v>
      </c>
      <c r="B39" s="33" t="s">
        <v>103</v>
      </c>
      <c r="C39" s="35" t="s">
        <v>104</v>
      </c>
      <c r="D39" s="19" t="n">
        <v>1493.8</v>
      </c>
      <c r="E39" s="36"/>
      <c r="F39" s="24"/>
      <c r="G39" s="20" t="n">
        <v>18896.57</v>
      </c>
      <c r="H39" s="29" t="s">
        <v>105</v>
      </c>
      <c r="I39" s="24"/>
      <c r="J39" s="34" t="s">
        <v>106</v>
      </c>
      <c r="K39" s="24"/>
      <c r="L39" s="24" t="s">
        <v>4</v>
      </c>
      <c r="M39" s="24"/>
    </row>
    <row r="40" s="31" customFormat="true" ht="66" hidden="false" customHeight="true" outlineLevel="0" collapsed="false">
      <c r="A40" s="24" t="s">
        <v>77</v>
      </c>
      <c r="B40" s="33" t="s">
        <v>107</v>
      </c>
      <c r="C40" s="35" t="s">
        <v>108</v>
      </c>
      <c r="D40" s="19" t="n">
        <v>1030.8</v>
      </c>
      <c r="E40" s="36"/>
      <c r="F40" s="24"/>
      <c r="G40" s="20" t="n">
        <f aca="false">D40*12.65</f>
        <v>13039.62</v>
      </c>
      <c r="H40" s="29" t="s">
        <v>105</v>
      </c>
      <c r="I40" s="24"/>
      <c r="J40" s="34" t="s">
        <v>109</v>
      </c>
      <c r="K40" s="24"/>
      <c r="L40" s="24" t="s">
        <v>4</v>
      </c>
      <c r="M40" s="24"/>
    </row>
    <row r="41" s="31" customFormat="true" ht="66" hidden="false" customHeight="true" outlineLevel="0" collapsed="false">
      <c r="A41" s="24" t="s">
        <v>77</v>
      </c>
      <c r="B41" s="33" t="s">
        <v>110</v>
      </c>
      <c r="C41" s="35" t="s">
        <v>111</v>
      </c>
      <c r="D41" s="19" t="n">
        <v>1500</v>
      </c>
      <c r="E41" s="36"/>
      <c r="F41" s="24"/>
      <c r="G41" s="20" t="n">
        <v>18975</v>
      </c>
      <c r="H41" s="29" t="s">
        <v>105</v>
      </c>
      <c r="I41" s="24"/>
      <c r="J41" s="34" t="s">
        <v>112</v>
      </c>
      <c r="K41" s="24"/>
      <c r="L41" s="24" t="s">
        <v>4</v>
      </c>
      <c r="M41" s="24"/>
    </row>
    <row r="42" s="31" customFormat="true" ht="66.75" hidden="false" customHeight="true" outlineLevel="0" collapsed="false">
      <c r="A42" s="24" t="s">
        <v>77</v>
      </c>
      <c r="B42" s="33" t="s">
        <v>113</v>
      </c>
      <c r="C42" s="35" t="s">
        <v>114</v>
      </c>
      <c r="D42" s="19" t="n">
        <v>600</v>
      </c>
      <c r="E42" s="36"/>
      <c r="F42" s="24"/>
      <c r="G42" s="20" t="n">
        <v>8934</v>
      </c>
      <c r="H42" s="29" t="s">
        <v>105</v>
      </c>
      <c r="I42" s="24"/>
      <c r="J42" s="34" t="s">
        <v>115</v>
      </c>
      <c r="K42" s="24"/>
      <c r="L42" s="24" t="s">
        <v>4</v>
      </c>
      <c r="M42" s="24"/>
    </row>
    <row r="43" s="31" customFormat="true" ht="67.5" hidden="false" customHeight="true" outlineLevel="0" collapsed="false">
      <c r="A43" s="24" t="s">
        <v>77</v>
      </c>
      <c r="B43" s="33" t="s">
        <v>116</v>
      </c>
      <c r="C43" s="35" t="s">
        <v>117</v>
      </c>
      <c r="D43" s="19" t="n">
        <v>600</v>
      </c>
      <c r="E43" s="36"/>
      <c r="F43" s="24"/>
      <c r="G43" s="20" t="n">
        <v>8934</v>
      </c>
      <c r="H43" s="29" t="s">
        <v>105</v>
      </c>
      <c r="I43" s="24"/>
      <c r="J43" s="34" t="s">
        <v>118</v>
      </c>
      <c r="K43" s="24"/>
      <c r="L43" s="24" t="s">
        <v>4</v>
      </c>
      <c r="M43" s="24"/>
    </row>
    <row r="44" s="31" customFormat="true" ht="63" hidden="false" customHeight="true" outlineLevel="0" collapsed="false">
      <c r="A44" s="24" t="s">
        <v>77</v>
      </c>
      <c r="B44" s="33" t="s">
        <v>119</v>
      </c>
      <c r="C44" s="35" t="s">
        <v>120</v>
      </c>
      <c r="D44" s="19" t="n">
        <v>600</v>
      </c>
      <c r="E44" s="36"/>
      <c r="F44" s="24"/>
      <c r="G44" s="20" t="n">
        <v>8934</v>
      </c>
      <c r="H44" s="29" t="s">
        <v>105</v>
      </c>
      <c r="I44" s="24"/>
      <c r="J44" s="34" t="s">
        <v>121</v>
      </c>
      <c r="K44" s="24"/>
      <c r="L44" s="24" t="s">
        <v>4</v>
      </c>
      <c r="M44" s="24"/>
    </row>
    <row r="45" s="31" customFormat="true" ht="70.5" hidden="false" customHeight="true" outlineLevel="0" collapsed="false">
      <c r="A45" s="24" t="s">
        <v>77</v>
      </c>
      <c r="B45" s="33" t="s">
        <v>122</v>
      </c>
      <c r="C45" s="35" t="s">
        <v>123</v>
      </c>
      <c r="D45" s="19" t="n">
        <v>500</v>
      </c>
      <c r="E45" s="36"/>
      <c r="F45" s="24"/>
      <c r="G45" s="20" t="n">
        <v>7505</v>
      </c>
      <c r="H45" s="29" t="s">
        <v>105</v>
      </c>
      <c r="I45" s="24"/>
      <c r="J45" s="34" t="s">
        <v>124</v>
      </c>
      <c r="K45" s="24"/>
      <c r="L45" s="24" t="s">
        <v>4</v>
      </c>
      <c r="M45" s="24"/>
    </row>
    <row r="46" s="31" customFormat="true" ht="63" hidden="false" customHeight="true" outlineLevel="0" collapsed="false">
      <c r="A46" s="24" t="s">
        <v>77</v>
      </c>
      <c r="B46" s="33" t="s">
        <v>125</v>
      </c>
      <c r="C46" s="35" t="s">
        <v>126</v>
      </c>
      <c r="D46" s="19" t="n">
        <v>1000</v>
      </c>
      <c r="E46" s="36"/>
      <c r="F46" s="24"/>
      <c r="G46" s="20" t="n">
        <v>12650</v>
      </c>
      <c r="H46" s="29" t="s">
        <v>105</v>
      </c>
      <c r="I46" s="24"/>
      <c r="J46" s="34" t="s">
        <v>127</v>
      </c>
      <c r="K46" s="24"/>
      <c r="L46" s="24" t="s">
        <v>4</v>
      </c>
      <c r="M46" s="24"/>
    </row>
    <row r="47" s="31" customFormat="true" ht="67.5" hidden="false" customHeight="true" outlineLevel="0" collapsed="false">
      <c r="A47" s="24" t="s">
        <v>77</v>
      </c>
      <c r="B47" s="33" t="s">
        <v>128</v>
      </c>
      <c r="C47" s="35" t="s">
        <v>129</v>
      </c>
      <c r="D47" s="19" t="n">
        <v>600</v>
      </c>
      <c r="E47" s="36"/>
      <c r="F47" s="24"/>
      <c r="G47" s="20" t="n">
        <v>7590</v>
      </c>
      <c r="H47" s="29" t="s">
        <v>105</v>
      </c>
      <c r="I47" s="24"/>
      <c r="J47" s="34" t="s">
        <v>130</v>
      </c>
      <c r="K47" s="24"/>
      <c r="L47" s="24" t="s">
        <v>4</v>
      </c>
      <c r="M47" s="24"/>
    </row>
    <row r="48" s="31" customFormat="true" ht="64.5" hidden="false" customHeight="true" outlineLevel="0" collapsed="false">
      <c r="A48" s="24" t="s">
        <v>77</v>
      </c>
      <c r="B48" s="33" t="s">
        <v>131</v>
      </c>
      <c r="C48" s="35" t="s">
        <v>132</v>
      </c>
      <c r="D48" s="19" t="n">
        <v>600</v>
      </c>
      <c r="E48" s="36"/>
      <c r="F48" s="24"/>
      <c r="G48" s="20" t="n">
        <v>8934</v>
      </c>
      <c r="H48" s="29" t="s">
        <v>105</v>
      </c>
      <c r="I48" s="24"/>
      <c r="J48" s="34" t="s">
        <v>133</v>
      </c>
      <c r="K48" s="24"/>
      <c r="L48" s="24" t="s">
        <v>4</v>
      </c>
      <c r="M48" s="24"/>
    </row>
    <row r="49" s="31" customFormat="true" ht="66.75" hidden="false" customHeight="true" outlineLevel="0" collapsed="false">
      <c r="A49" s="24" t="s">
        <v>77</v>
      </c>
      <c r="B49" s="33" t="s">
        <v>134</v>
      </c>
      <c r="C49" s="35" t="s">
        <v>135</v>
      </c>
      <c r="D49" s="19" t="n">
        <v>600</v>
      </c>
      <c r="E49" s="36"/>
      <c r="F49" s="24"/>
      <c r="G49" s="28" t="n">
        <v>8934</v>
      </c>
      <c r="H49" s="29" t="s">
        <v>105</v>
      </c>
      <c r="I49" s="24"/>
      <c r="J49" s="34" t="s">
        <v>136</v>
      </c>
      <c r="K49" s="24"/>
      <c r="L49" s="24" t="s">
        <v>4</v>
      </c>
      <c r="M49" s="24"/>
    </row>
    <row r="50" s="31" customFormat="true" ht="67.5" hidden="false" customHeight="true" outlineLevel="0" collapsed="false">
      <c r="A50" s="24" t="s">
        <v>77</v>
      </c>
      <c r="B50" s="33" t="s">
        <v>137</v>
      </c>
      <c r="C50" s="35" t="s">
        <v>138</v>
      </c>
      <c r="D50" s="19" t="n">
        <v>1500</v>
      </c>
      <c r="E50" s="36"/>
      <c r="F50" s="24"/>
      <c r="G50" s="20" t="n">
        <v>18975</v>
      </c>
      <c r="H50" s="29" t="s">
        <v>105</v>
      </c>
      <c r="I50" s="24"/>
      <c r="J50" s="34" t="s">
        <v>139</v>
      </c>
      <c r="K50" s="24"/>
      <c r="L50" s="24" t="s">
        <v>4</v>
      </c>
      <c r="M50" s="24"/>
    </row>
    <row r="51" s="31" customFormat="true" ht="65.25" hidden="false" customHeight="true" outlineLevel="0" collapsed="false">
      <c r="A51" s="24" t="s">
        <v>77</v>
      </c>
      <c r="B51" s="33" t="s">
        <v>140</v>
      </c>
      <c r="C51" s="35" t="s">
        <v>141</v>
      </c>
      <c r="D51" s="19" t="n">
        <v>1000</v>
      </c>
      <c r="E51" s="36"/>
      <c r="F51" s="24"/>
      <c r="G51" s="20" t="n">
        <v>12650</v>
      </c>
      <c r="H51" s="29" t="s">
        <v>105</v>
      </c>
      <c r="I51" s="24"/>
      <c r="J51" s="34" t="s">
        <v>142</v>
      </c>
      <c r="K51" s="24"/>
      <c r="L51" s="24" t="s">
        <v>4</v>
      </c>
      <c r="M51" s="24"/>
    </row>
    <row r="52" s="31" customFormat="true" ht="64.5" hidden="false" customHeight="true" outlineLevel="0" collapsed="false">
      <c r="A52" s="24" t="s">
        <v>77</v>
      </c>
      <c r="B52" s="33" t="s">
        <v>143</v>
      </c>
      <c r="C52" s="35" t="s">
        <v>144</v>
      </c>
      <c r="D52" s="19" t="n">
        <v>750</v>
      </c>
      <c r="E52" s="36"/>
      <c r="F52" s="24"/>
      <c r="G52" s="20" t="n">
        <v>9487.5</v>
      </c>
      <c r="H52" s="29" t="s">
        <v>105</v>
      </c>
      <c r="I52" s="24"/>
      <c r="J52" s="34" t="s">
        <v>145</v>
      </c>
      <c r="K52" s="24"/>
      <c r="L52" s="24" t="s">
        <v>4</v>
      </c>
      <c r="M52" s="24"/>
    </row>
    <row r="53" s="31" customFormat="true" ht="64.5" hidden="false" customHeight="true" outlineLevel="0" collapsed="false">
      <c r="A53" s="24" t="s">
        <v>77</v>
      </c>
      <c r="B53" s="33" t="s">
        <v>146</v>
      </c>
      <c r="C53" s="35" t="s">
        <v>147</v>
      </c>
      <c r="D53" s="19" t="n">
        <v>1500</v>
      </c>
      <c r="E53" s="36"/>
      <c r="F53" s="24"/>
      <c r="G53" s="20" t="n">
        <v>18975</v>
      </c>
      <c r="H53" s="29" t="s">
        <v>105</v>
      </c>
      <c r="I53" s="24"/>
      <c r="J53" s="34" t="s">
        <v>148</v>
      </c>
      <c r="K53" s="24"/>
      <c r="L53" s="24" t="s">
        <v>4</v>
      </c>
      <c r="M53" s="24"/>
    </row>
    <row r="54" s="31" customFormat="true" ht="66" hidden="false" customHeight="true" outlineLevel="0" collapsed="false">
      <c r="A54" s="24" t="s">
        <v>77</v>
      </c>
      <c r="B54" s="33" t="s">
        <v>149</v>
      </c>
      <c r="C54" s="35" t="s">
        <v>150</v>
      </c>
      <c r="D54" s="19" t="n">
        <v>750</v>
      </c>
      <c r="E54" s="36"/>
      <c r="F54" s="24"/>
      <c r="G54" s="20" t="n">
        <v>9487.5</v>
      </c>
      <c r="H54" s="29" t="s">
        <v>105</v>
      </c>
      <c r="I54" s="24"/>
      <c r="J54" s="34" t="s">
        <v>151</v>
      </c>
      <c r="K54" s="24"/>
      <c r="L54" s="24" t="s">
        <v>4</v>
      </c>
      <c r="M54" s="24"/>
    </row>
    <row r="55" s="31" customFormat="true" ht="64.5" hidden="false" customHeight="true" outlineLevel="0" collapsed="false">
      <c r="A55" s="24" t="s">
        <v>77</v>
      </c>
      <c r="B55" s="33" t="s">
        <v>152</v>
      </c>
      <c r="C55" s="35" t="s">
        <v>153</v>
      </c>
      <c r="D55" s="19" t="n">
        <v>600</v>
      </c>
      <c r="E55" s="36"/>
      <c r="F55" s="24"/>
      <c r="G55" s="28" t="n">
        <v>8934</v>
      </c>
      <c r="H55" s="29" t="s">
        <v>105</v>
      </c>
      <c r="I55" s="24"/>
      <c r="J55" s="34" t="s">
        <v>154</v>
      </c>
      <c r="K55" s="24"/>
      <c r="L55" s="24" t="s">
        <v>4</v>
      </c>
      <c r="M55" s="24"/>
    </row>
    <row r="56" s="31" customFormat="true" ht="65.25" hidden="false" customHeight="true" outlineLevel="0" collapsed="false">
      <c r="A56" s="24" t="s">
        <v>77</v>
      </c>
      <c r="B56" s="33" t="s">
        <v>155</v>
      </c>
      <c r="C56" s="35" t="s">
        <v>156</v>
      </c>
      <c r="D56" s="19" t="n">
        <v>998</v>
      </c>
      <c r="E56" s="36"/>
      <c r="F56" s="24"/>
      <c r="G56" s="20" t="n">
        <v>12624.7</v>
      </c>
      <c r="H56" s="29" t="s">
        <v>105</v>
      </c>
      <c r="I56" s="24"/>
      <c r="J56" s="34" t="s">
        <v>157</v>
      </c>
      <c r="K56" s="24"/>
      <c r="L56" s="24" t="s">
        <v>4</v>
      </c>
      <c r="M56" s="24"/>
    </row>
    <row r="57" s="31" customFormat="true" ht="67.5" hidden="false" customHeight="true" outlineLevel="0" collapsed="false">
      <c r="A57" s="24" t="s">
        <v>77</v>
      </c>
      <c r="B57" s="33" t="s">
        <v>158</v>
      </c>
      <c r="C57" s="35" t="s">
        <v>159</v>
      </c>
      <c r="D57" s="19" t="n">
        <v>1000</v>
      </c>
      <c r="E57" s="36"/>
      <c r="F57" s="24"/>
      <c r="G57" s="20" t="n">
        <v>12650</v>
      </c>
      <c r="H57" s="29" t="s">
        <v>105</v>
      </c>
      <c r="I57" s="24"/>
      <c r="J57" s="34" t="s">
        <v>160</v>
      </c>
      <c r="K57" s="24"/>
      <c r="L57" s="24" t="s">
        <v>4</v>
      </c>
      <c r="M57" s="24"/>
    </row>
    <row r="58" s="31" customFormat="true" ht="63.75" hidden="false" customHeight="true" outlineLevel="0" collapsed="false">
      <c r="A58" s="24" t="s">
        <v>77</v>
      </c>
      <c r="B58" s="33" t="s">
        <v>161</v>
      </c>
      <c r="C58" s="35" t="s">
        <v>162</v>
      </c>
      <c r="D58" s="19" t="n">
        <v>750</v>
      </c>
      <c r="E58" s="36"/>
      <c r="F58" s="24"/>
      <c r="G58" s="20" t="n">
        <v>9487.5</v>
      </c>
      <c r="H58" s="29" t="s">
        <v>105</v>
      </c>
      <c r="I58" s="24"/>
      <c r="J58" s="34" t="s">
        <v>163</v>
      </c>
      <c r="K58" s="24"/>
      <c r="L58" s="24" t="s">
        <v>4</v>
      </c>
      <c r="M58" s="24"/>
    </row>
    <row r="59" s="31" customFormat="true" ht="63" hidden="false" customHeight="true" outlineLevel="0" collapsed="false">
      <c r="A59" s="24" t="s">
        <v>77</v>
      </c>
      <c r="B59" s="33" t="s">
        <v>164</v>
      </c>
      <c r="C59" s="35" t="s">
        <v>165</v>
      </c>
      <c r="D59" s="19" t="n">
        <v>1200</v>
      </c>
      <c r="E59" s="36"/>
      <c r="F59" s="24"/>
      <c r="G59" s="20" t="n">
        <v>15180</v>
      </c>
      <c r="H59" s="29" t="s">
        <v>105</v>
      </c>
      <c r="I59" s="24"/>
      <c r="J59" s="34" t="s">
        <v>166</v>
      </c>
      <c r="K59" s="24"/>
      <c r="L59" s="24" t="s">
        <v>4</v>
      </c>
      <c r="M59" s="24"/>
    </row>
    <row r="60" s="31" customFormat="true" ht="64.5" hidden="false" customHeight="true" outlineLevel="0" collapsed="false">
      <c r="A60" s="24" t="s">
        <v>77</v>
      </c>
      <c r="B60" s="33" t="s">
        <v>167</v>
      </c>
      <c r="C60" s="35" t="s">
        <v>168</v>
      </c>
      <c r="D60" s="19" t="n">
        <v>600</v>
      </c>
      <c r="E60" s="36"/>
      <c r="F60" s="24"/>
      <c r="G60" s="20" t="n">
        <v>8934</v>
      </c>
      <c r="H60" s="29" t="s">
        <v>105</v>
      </c>
      <c r="I60" s="24"/>
      <c r="J60" s="34" t="s">
        <v>169</v>
      </c>
      <c r="K60" s="24"/>
      <c r="L60" s="24" t="s">
        <v>4</v>
      </c>
      <c r="M60" s="24"/>
    </row>
    <row r="61" s="31" customFormat="true" ht="67.5" hidden="false" customHeight="true" outlineLevel="0" collapsed="false">
      <c r="A61" s="24" t="s">
        <v>77</v>
      </c>
      <c r="B61" s="33" t="s">
        <v>170</v>
      </c>
      <c r="C61" s="35" t="s">
        <v>171</v>
      </c>
      <c r="D61" s="19" t="n">
        <v>1000</v>
      </c>
      <c r="E61" s="36"/>
      <c r="F61" s="24"/>
      <c r="G61" s="20" t="n">
        <v>12650</v>
      </c>
      <c r="H61" s="29" t="s">
        <v>105</v>
      </c>
      <c r="I61" s="24"/>
      <c r="J61" s="34" t="s">
        <v>172</v>
      </c>
      <c r="K61" s="24"/>
      <c r="L61" s="24" t="s">
        <v>4</v>
      </c>
      <c r="M61" s="24"/>
    </row>
    <row r="62" s="31" customFormat="true" ht="64.5" hidden="false" customHeight="true" outlineLevel="0" collapsed="false">
      <c r="A62" s="24" t="s">
        <v>77</v>
      </c>
      <c r="B62" s="33" t="s">
        <v>173</v>
      </c>
      <c r="C62" s="35" t="s">
        <v>174</v>
      </c>
      <c r="D62" s="19" t="n">
        <v>1000</v>
      </c>
      <c r="E62" s="36"/>
      <c r="F62" s="24"/>
      <c r="G62" s="20" t="n">
        <v>12650</v>
      </c>
      <c r="H62" s="29" t="s">
        <v>105</v>
      </c>
      <c r="I62" s="24"/>
      <c r="J62" s="34" t="s">
        <v>175</v>
      </c>
      <c r="K62" s="24"/>
      <c r="L62" s="24" t="s">
        <v>4</v>
      </c>
      <c r="M62" s="24"/>
    </row>
    <row r="63" s="31" customFormat="true" ht="65.25" hidden="false" customHeight="true" outlineLevel="0" collapsed="false">
      <c r="A63" s="24" t="s">
        <v>77</v>
      </c>
      <c r="B63" s="33" t="s">
        <v>176</v>
      </c>
      <c r="C63" s="35" t="s">
        <v>177</v>
      </c>
      <c r="D63" s="19" t="n">
        <v>1500</v>
      </c>
      <c r="E63" s="36"/>
      <c r="F63" s="24"/>
      <c r="G63" s="20" t="n">
        <v>18975</v>
      </c>
      <c r="H63" s="29" t="s">
        <v>105</v>
      </c>
      <c r="I63" s="24"/>
      <c r="J63" s="34" t="s">
        <v>178</v>
      </c>
      <c r="K63" s="24"/>
      <c r="L63" s="24" t="s">
        <v>4</v>
      </c>
      <c r="M63" s="24"/>
    </row>
    <row r="64" s="31" customFormat="true" ht="68.25" hidden="false" customHeight="true" outlineLevel="0" collapsed="false">
      <c r="A64" s="24" t="s">
        <v>77</v>
      </c>
      <c r="B64" s="33" t="s">
        <v>179</v>
      </c>
      <c r="C64" s="35" t="s">
        <v>180</v>
      </c>
      <c r="D64" s="19" t="n">
        <v>730</v>
      </c>
      <c r="E64" s="36"/>
      <c r="F64" s="24"/>
      <c r="G64" s="20" t="n">
        <v>9234.5</v>
      </c>
      <c r="H64" s="29" t="s">
        <v>105</v>
      </c>
      <c r="I64" s="24"/>
      <c r="J64" s="34" t="s">
        <v>181</v>
      </c>
      <c r="K64" s="24"/>
      <c r="L64" s="24" t="s">
        <v>4</v>
      </c>
      <c r="M64" s="24"/>
    </row>
    <row r="65" s="31" customFormat="true" ht="63" hidden="false" customHeight="true" outlineLevel="0" collapsed="false">
      <c r="A65" s="24" t="s">
        <v>77</v>
      </c>
      <c r="B65" s="33" t="s">
        <v>182</v>
      </c>
      <c r="C65" s="35" t="s">
        <v>183</v>
      </c>
      <c r="D65" s="19" t="n">
        <v>1000</v>
      </c>
      <c r="E65" s="36"/>
      <c r="F65" s="24"/>
      <c r="G65" s="20" t="n">
        <v>12650</v>
      </c>
      <c r="H65" s="29" t="s">
        <v>184</v>
      </c>
      <c r="I65" s="24"/>
      <c r="J65" s="34" t="s">
        <v>185</v>
      </c>
      <c r="K65" s="24"/>
      <c r="L65" s="24" t="s">
        <v>4</v>
      </c>
      <c r="M65" s="24"/>
    </row>
    <row r="66" s="31" customFormat="true" ht="66" hidden="false" customHeight="true" outlineLevel="0" collapsed="false">
      <c r="A66" s="24" t="s">
        <v>77</v>
      </c>
      <c r="B66" s="33" t="s">
        <v>186</v>
      </c>
      <c r="C66" s="35" t="s">
        <v>187</v>
      </c>
      <c r="D66" s="19" t="n">
        <v>500</v>
      </c>
      <c r="E66" s="36"/>
      <c r="F66" s="24"/>
      <c r="G66" s="20" t="n">
        <v>6325</v>
      </c>
      <c r="H66" s="29" t="s">
        <v>105</v>
      </c>
      <c r="I66" s="24"/>
      <c r="J66" s="34" t="s">
        <v>188</v>
      </c>
      <c r="K66" s="24"/>
      <c r="L66" s="24" t="s">
        <v>4</v>
      </c>
      <c r="M66" s="24"/>
    </row>
    <row r="67" s="31" customFormat="true" ht="66" hidden="false" customHeight="true" outlineLevel="0" collapsed="false">
      <c r="A67" s="24" t="s">
        <v>77</v>
      </c>
      <c r="B67" s="33" t="s">
        <v>189</v>
      </c>
      <c r="C67" s="35" t="s">
        <v>190</v>
      </c>
      <c r="D67" s="19" t="n">
        <v>1500</v>
      </c>
      <c r="E67" s="36"/>
      <c r="F67" s="24"/>
      <c r="G67" s="20" t="n">
        <v>18975</v>
      </c>
      <c r="H67" s="29" t="s">
        <v>105</v>
      </c>
      <c r="I67" s="24"/>
      <c r="J67" s="34" t="s">
        <v>191</v>
      </c>
      <c r="K67" s="24"/>
      <c r="L67" s="24" t="s">
        <v>4</v>
      </c>
      <c r="M67" s="24"/>
    </row>
    <row r="68" s="31" customFormat="true" ht="65.25" hidden="false" customHeight="true" outlineLevel="0" collapsed="false">
      <c r="A68" s="24" t="s">
        <v>77</v>
      </c>
      <c r="B68" s="33" t="s">
        <v>192</v>
      </c>
      <c r="C68" s="35" t="s">
        <v>193</v>
      </c>
      <c r="D68" s="19" t="n">
        <v>1500</v>
      </c>
      <c r="E68" s="36"/>
      <c r="F68" s="24"/>
      <c r="G68" s="20" t="n">
        <v>18975</v>
      </c>
      <c r="H68" s="29" t="s">
        <v>105</v>
      </c>
      <c r="I68" s="24"/>
      <c r="J68" s="34" t="s">
        <v>194</v>
      </c>
      <c r="K68" s="24"/>
      <c r="L68" s="24" t="s">
        <v>4</v>
      </c>
      <c r="M68" s="24"/>
    </row>
    <row r="69" s="31" customFormat="true" ht="63.75" hidden="false" customHeight="true" outlineLevel="0" collapsed="false">
      <c r="A69" s="24" t="s">
        <v>77</v>
      </c>
      <c r="B69" s="33" t="s">
        <v>195</v>
      </c>
      <c r="C69" s="35" t="s">
        <v>196</v>
      </c>
      <c r="D69" s="19" t="n">
        <v>1000</v>
      </c>
      <c r="E69" s="36"/>
      <c r="F69" s="24"/>
      <c r="G69" s="20" t="n">
        <v>12650</v>
      </c>
      <c r="H69" s="29" t="s">
        <v>105</v>
      </c>
      <c r="I69" s="24"/>
      <c r="J69" s="34" t="s">
        <v>197</v>
      </c>
      <c r="K69" s="24"/>
      <c r="L69" s="24" t="s">
        <v>4</v>
      </c>
      <c r="M69" s="24"/>
    </row>
    <row r="70" s="31" customFormat="true" ht="63.75" hidden="false" customHeight="true" outlineLevel="0" collapsed="false">
      <c r="A70" s="24" t="s">
        <v>77</v>
      </c>
      <c r="B70" s="33" t="s">
        <v>198</v>
      </c>
      <c r="C70" s="35" t="s">
        <v>199</v>
      </c>
      <c r="D70" s="19" t="n">
        <v>600</v>
      </c>
      <c r="E70" s="36"/>
      <c r="F70" s="24"/>
      <c r="G70" s="20" t="n">
        <v>8934</v>
      </c>
      <c r="H70" s="29" t="s">
        <v>200</v>
      </c>
      <c r="I70" s="24"/>
      <c r="J70" s="34" t="s">
        <v>201</v>
      </c>
      <c r="K70" s="24"/>
      <c r="L70" s="24" t="s">
        <v>4</v>
      </c>
      <c r="M70" s="24"/>
    </row>
    <row r="71" s="31" customFormat="true" ht="63.75" hidden="false" customHeight="true" outlineLevel="0" collapsed="false">
      <c r="A71" s="24" t="s">
        <v>77</v>
      </c>
      <c r="B71" s="33" t="s">
        <v>202</v>
      </c>
      <c r="C71" s="35" t="s">
        <v>203</v>
      </c>
      <c r="D71" s="19" t="n">
        <v>600</v>
      </c>
      <c r="E71" s="36"/>
      <c r="F71" s="28"/>
      <c r="G71" s="20" t="n">
        <v>8934</v>
      </c>
      <c r="H71" s="29" t="s">
        <v>200</v>
      </c>
      <c r="I71" s="24"/>
      <c r="J71" s="34" t="s">
        <v>204</v>
      </c>
      <c r="K71" s="24" t="s">
        <v>205</v>
      </c>
      <c r="L71" s="24"/>
      <c r="M71" s="24"/>
    </row>
    <row r="72" s="31" customFormat="true" ht="67.5" hidden="false" customHeight="true" outlineLevel="0" collapsed="false">
      <c r="A72" s="24" t="s">
        <v>77</v>
      </c>
      <c r="B72" s="33" t="s">
        <v>206</v>
      </c>
      <c r="C72" s="35" t="s">
        <v>207</v>
      </c>
      <c r="D72" s="19" t="n">
        <v>1500</v>
      </c>
      <c r="E72" s="36"/>
      <c r="F72" s="24"/>
      <c r="G72" s="20" t="n">
        <v>18975</v>
      </c>
      <c r="H72" s="29" t="s">
        <v>200</v>
      </c>
      <c r="I72" s="24"/>
      <c r="J72" s="34" t="s">
        <v>208</v>
      </c>
      <c r="K72" s="24"/>
      <c r="L72" s="24" t="s">
        <v>4</v>
      </c>
      <c r="M72" s="24"/>
    </row>
    <row r="73" s="31" customFormat="true" ht="64.5" hidden="false" customHeight="true" outlineLevel="0" collapsed="false">
      <c r="A73" s="24" t="s">
        <v>77</v>
      </c>
      <c r="B73" s="33" t="s">
        <v>209</v>
      </c>
      <c r="C73" s="35" t="s">
        <v>210</v>
      </c>
      <c r="D73" s="19" t="n">
        <v>600</v>
      </c>
      <c r="E73" s="36"/>
      <c r="F73" s="24"/>
      <c r="G73" s="20" t="n">
        <v>8934</v>
      </c>
      <c r="H73" s="29" t="s">
        <v>200</v>
      </c>
      <c r="I73" s="24"/>
      <c r="J73" s="34" t="s">
        <v>211</v>
      </c>
      <c r="K73" s="24"/>
      <c r="L73" s="24" t="s">
        <v>4</v>
      </c>
      <c r="M73" s="24"/>
    </row>
    <row r="74" s="31" customFormat="true" ht="63.75" hidden="false" customHeight="true" outlineLevel="0" collapsed="false">
      <c r="A74" s="24" t="s">
        <v>77</v>
      </c>
      <c r="B74" s="33" t="s">
        <v>212</v>
      </c>
      <c r="C74" s="35" t="s">
        <v>213</v>
      </c>
      <c r="D74" s="19" t="n">
        <v>600</v>
      </c>
      <c r="E74" s="36"/>
      <c r="F74" s="24"/>
      <c r="G74" s="28" t="n">
        <v>8934</v>
      </c>
      <c r="H74" s="29" t="s">
        <v>101</v>
      </c>
      <c r="I74" s="24"/>
      <c r="J74" s="34" t="s">
        <v>214</v>
      </c>
      <c r="K74" s="24"/>
      <c r="L74" s="24" t="s">
        <v>4</v>
      </c>
      <c r="M74" s="24"/>
    </row>
    <row r="75" s="31" customFormat="true" ht="64.5" hidden="false" customHeight="true" outlineLevel="0" collapsed="false">
      <c r="A75" s="24" t="s">
        <v>77</v>
      </c>
      <c r="B75" s="33" t="s">
        <v>215</v>
      </c>
      <c r="C75" s="35" t="s">
        <v>216</v>
      </c>
      <c r="D75" s="19" t="n">
        <v>1000</v>
      </c>
      <c r="E75" s="36"/>
      <c r="F75" s="24"/>
      <c r="G75" s="20" t="n">
        <v>12650</v>
      </c>
      <c r="H75" s="29" t="s">
        <v>200</v>
      </c>
      <c r="I75" s="24"/>
      <c r="J75" s="34" t="s">
        <v>217</v>
      </c>
      <c r="K75" s="24"/>
      <c r="L75" s="24" t="s">
        <v>4</v>
      </c>
      <c r="M75" s="24"/>
    </row>
    <row r="76" s="31" customFormat="true" ht="65.25" hidden="false" customHeight="true" outlineLevel="0" collapsed="false">
      <c r="A76" s="24" t="s">
        <v>77</v>
      </c>
      <c r="B76" s="33" t="s">
        <v>218</v>
      </c>
      <c r="C76" s="35" t="s">
        <v>219</v>
      </c>
      <c r="D76" s="19" t="n">
        <v>1000</v>
      </c>
      <c r="E76" s="36"/>
      <c r="F76" s="24"/>
      <c r="G76" s="20" t="n">
        <v>12650</v>
      </c>
      <c r="H76" s="29" t="s">
        <v>200</v>
      </c>
      <c r="I76" s="24"/>
      <c r="J76" s="34" t="s">
        <v>220</v>
      </c>
      <c r="K76" s="24"/>
      <c r="L76" s="24" t="s">
        <v>4</v>
      </c>
      <c r="M76" s="24"/>
    </row>
    <row r="77" s="31" customFormat="true" ht="66" hidden="false" customHeight="true" outlineLevel="0" collapsed="false">
      <c r="A77" s="24" t="s">
        <v>77</v>
      </c>
      <c r="B77" s="33" t="s">
        <v>221</v>
      </c>
      <c r="C77" s="35" t="s">
        <v>222</v>
      </c>
      <c r="D77" s="19" t="n">
        <v>600</v>
      </c>
      <c r="E77" s="36"/>
      <c r="F77" s="24"/>
      <c r="G77" s="20" t="n">
        <v>8934</v>
      </c>
      <c r="H77" s="29" t="s">
        <v>200</v>
      </c>
      <c r="I77" s="24"/>
      <c r="J77" s="34" t="s">
        <v>223</v>
      </c>
      <c r="K77" s="24"/>
      <c r="L77" s="24" t="s">
        <v>4</v>
      </c>
      <c r="M77" s="24"/>
    </row>
    <row r="78" s="31" customFormat="true" ht="65.25" hidden="false" customHeight="true" outlineLevel="0" collapsed="false">
      <c r="A78" s="24" t="s">
        <v>77</v>
      </c>
      <c r="B78" s="33" t="s">
        <v>224</v>
      </c>
      <c r="C78" s="35" t="s">
        <v>225</v>
      </c>
      <c r="D78" s="19" t="n">
        <v>1000</v>
      </c>
      <c r="E78" s="36"/>
      <c r="F78" s="24"/>
      <c r="G78" s="20" t="n">
        <v>12650</v>
      </c>
      <c r="H78" s="29" t="s">
        <v>226</v>
      </c>
      <c r="I78" s="24"/>
      <c r="J78" s="34" t="s">
        <v>227</v>
      </c>
      <c r="K78" s="24"/>
      <c r="L78" s="24" t="s">
        <v>4</v>
      </c>
      <c r="M78" s="24"/>
    </row>
    <row r="79" s="31" customFormat="true" ht="65.25" hidden="false" customHeight="true" outlineLevel="0" collapsed="false">
      <c r="A79" s="24" t="s">
        <v>77</v>
      </c>
      <c r="B79" s="33" t="s">
        <v>228</v>
      </c>
      <c r="C79" s="35" t="s">
        <v>229</v>
      </c>
      <c r="D79" s="19" t="n">
        <v>600</v>
      </c>
      <c r="E79" s="36"/>
      <c r="F79" s="24"/>
      <c r="G79" s="28" t="n">
        <v>8934</v>
      </c>
      <c r="H79" s="29" t="s">
        <v>200</v>
      </c>
      <c r="I79" s="24"/>
      <c r="J79" s="34" t="s">
        <v>230</v>
      </c>
      <c r="K79" s="24"/>
      <c r="L79" s="24" t="s">
        <v>4</v>
      </c>
      <c r="M79" s="24"/>
    </row>
    <row r="80" s="31" customFormat="true" ht="63.75" hidden="false" customHeight="true" outlineLevel="0" collapsed="false">
      <c r="A80" s="24" t="s">
        <v>77</v>
      </c>
      <c r="B80" s="33" t="s">
        <v>231</v>
      </c>
      <c r="C80" s="35" t="s">
        <v>232</v>
      </c>
      <c r="D80" s="19" t="n">
        <v>600</v>
      </c>
      <c r="E80" s="36"/>
      <c r="F80" s="24"/>
      <c r="G80" s="37" t="n">
        <v>8898</v>
      </c>
      <c r="H80" s="29" t="s">
        <v>101</v>
      </c>
      <c r="I80" s="24"/>
      <c r="J80" s="34" t="s">
        <v>233</v>
      </c>
      <c r="K80" s="24"/>
      <c r="L80" s="24" t="s">
        <v>4</v>
      </c>
      <c r="M80" s="24"/>
    </row>
    <row r="81" s="31" customFormat="true" ht="66.75" hidden="false" customHeight="true" outlineLevel="0" collapsed="false">
      <c r="A81" s="24" t="s">
        <v>77</v>
      </c>
      <c r="B81" s="33" t="s">
        <v>234</v>
      </c>
      <c r="C81" s="35" t="s">
        <v>235</v>
      </c>
      <c r="D81" s="19" t="n">
        <v>1500</v>
      </c>
      <c r="E81" s="36"/>
      <c r="F81" s="24"/>
      <c r="G81" s="20" t="n">
        <v>18975</v>
      </c>
      <c r="H81" s="29" t="s">
        <v>200</v>
      </c>
      <c r="I81" s="24"/>
      <c r="J81" s="34" t="s">
        <v>236</v>
      </c>
      <c r="K81" s="24"/>
      <c r="L81" s="24" t="s">
        <v>4</v>
      </c>
      <c r="M81" s="24"/>
    </row>
    <row r="82" s="31" customFormat="true" ht="63.75" hidden="false" customHeight="true" outlineLevel="0" collapsed="false">
      <c r="A82" s="24" t="s">
        <v>77</v>
      </c>
      <c r="B82" s="33" t="s">
        <v>237</v>
      </c>
      <c r="C82" s="35" t="s">
        <v>238</v>
      </c>
      <c r="D82" s="19" t="n">
        <v>500</v>
      </c>
      <c r="E82" s="36"/>
      <c r="F82" s="24"/>
      <c r="G82" s="20" t="n">
        <v>6325</v>
      </c>
      <c r="H82" s="29" t="s">
        <v>200</v>
      </c>
      <c r="I82" s="24"/>
      <c r="J82" s="34" t="s">
        <v>239</v>
      </c>
      <c r="K82" s="24"/>
      <c r="L82" s="24" t="s">
        <v>4</v>
      </c>
      <c r="M82" s="24"/>
    </row>
    <row r="83" s="31" customFormat="true" ht="65.25" hidden="false" customHeight="true" outlineLevel="0" collapsed="false">
      <c r="A83" s="24" t="s">
        <v>77</v>
      </c>
      <c r="B83" s="33" t="s">
        <v>240</v>
      </c>
      <c r="C83" s="35" t="s">
        <v>241</v>
      </c>
      <c r="D83" s="19" t="n">
        <v>600</v>
      </c>
      <c r="E83" s="36"/>
      <c r="F83" s="24"/>
      <c r="G83" s="20" t="n">
        <v>8934</v>
      </c>
      <c r="H83" s="29" t="s">
        <v>200</v>
      </c>
      <c r="I83" s="24"/>
      <c r="J83" s="34" t="s">
        <v>242</v>
      </c>
      <c r="K83" s="24"/>
      <c r="L83" s="24" t="s">
        <v>4</v>
      </c>
      <c r="M83" s="24"/>
    </row>
    <row r="84" s="31" customFormat="true" ht="65.25" hidden="false" customHeight="true" outlineLevel="0" collapsed="false">
      <c r="A84" s="24" t="s">
        <v>77</v>
      </c>
      <c r="B84" s="33" t="s">
        <v>243</v>
      </c>
      <c r="C84" s="35" t="s">
        <v>244</v>
      </c>
      <c r="D84" s="19" t="n">
        <v>600</v>
      </c>
      <c r="E84" s="36"/>
      <c r="F84" s="20"/>
      <c r="G84" s="20" t="n">
        <v>8934</v>
      </c>
      <c r="H84" s="29" t="s">
        <v>200</v>
      </c>
      <c r="I84" s="24" t="s">
        <v>245</v>
      </c>
      <c r="J84" s="34" t="s">
        <v>246</v>
      </c>
      <c r="K84" s="24" t="s">
        <v>247</v>
      </c>
      <c r="L84" s="24"/>
      <c r="M84" s="24"/>
    </row>
    <row r="85" s="31" customFormat="true" ht="63" hidden="false" customHeight="true" outlineLevel="0" collapsed="false">
      <c r="A85" s="24" t="s">
        <v>77</v>
      </c>
      <c r="B85" s="33" t="s">
        <v>248</v>
      </c>
      <c r="C85" s="35" t="s">
        <v>249</v>
      </c>
      <c r="D85" s="19" t="n">
        <v>600</v>
      </c>
      <c r="E85" s="36"/>
      <c r="F85" s="24"/>
      <c r="G85" s="20" t="n">
        <v>8934</v>
      </c>
      <c r="H85" s="29" t="s">
        <v>200</v>
      </c>
      <c r="I85" s="24"/>
      <c r="J85" s="34" t="s">
        <v>250</v>
      </c>
      <c r="K85" s="24"/>
      <c r="L85" s="24" t="s">
        <v>4</v>
      </c>
      <c r="M85" s="24"/>
    </row>
    <row r="86" s="31" customFormat="true" ht="64.5" hidden="false" customHeight="true" outlineLevel="0" collapsed="false">
      <c r="A86" s="24" t="s">
        <v>77</v>
      </c>
      <c r="B86" s="33" t="s">
        <v>251</v>
      </c>
      <c r="C86" s="35" t="s">
        <v>252</v>
      </c>
      <c r="D86" s="19" t="n">
        <v>600</v>
      </c>
      <c r="E86" s="36"/>
      <c r="F86" s="24"/>
      <c r="G86" s="28" t="n">
        <v>8934</v>
      </c>
      <c r="H86" s="29" t="s">
        <v>101</v>
      </c>
      <c r="I86" s="24"/>
      <c r="J86" s="34" t="s">
        <v>253</v>
      </c>
      <c r="K86" s="24"/>
      <c r="L86" s="24" t="s">
        <v>4</v>
      </c>
      <c r="M86" s="24"/>
    </row>
    <row r="87" s="31" customFormat="true" ht="66" hidden="false" customHeight="true" outlineLevel="0" collapsed="false">
      <c r="A87" s="24" t="s">
        <v>77</v>
      </c>
      <c r="B87" s="33" t="s">
        <v>254</v>
      </c>
      <c r="C87" s="35" t="s">
        <v>255</v>
      </c>
      <c r="D87" s="19" t="n">
        <v>1000</v>
      </c>
      <c r="E87" s="36"/>
      <c r="F87" s="24"/>
      <c r="G87" s="20" t="n">
        <v>12650</v>
      </c>
      <c r="H87" s="29" t="s">
        <v>200</v>
      </c>
      <c r="I87" s="24"/>
      <c r="J87" s="34" t="s">
        <v>256</v>
      </c>
      <c r="K87" s="24"/>
      <c r="L87" s="24" t="s">
        <v>4</v>
      </c>
      <c r="M87" s="24"/>
    </row>
    <row r="88" s="31" customFormat="true" ht="66" hidden="false" customHeight="true" outlineLevel="0" collapsed="false">
      <c r="A88" s="24" t="s">
        <v>77</v>
      </c>
      <c r="B88" s="33" t="s">
        <v>257</v>
      </c>
      <c r="C88" s="35" t="s">
        <v>258</v>
      </c>
      <c r="D88" s="19" t="n">
        <v>600</v>
      </c>
      <c r="E88" s="36"/>
      <c r="F88" s="24"/>
      <c r="G88" s="37" t="n">
        <v>8898</v>
      </c>
      <c r="H88" s="29" t="s">
        <v>259</v>
      </c>
      <c r="I88" s="24"/>
      <c r="J88" s="34" t="s">
        <v>260</v>
      </c>
      <c r="K88" s="24"/>
      <c r="L88" s="24" t="s">
        <v>4</v>
      </c>
      <c r="M88" s="24"/>
    </row>
    <row r="89" s="31" customFormat="true" ht="66" hidden="false" customHeight="true" outlineLevel="0" collapsed="false">
      <c r="A89" s="24" t="s">
        <v>77</v>
      </c>
      <c r="B89" s="33" t="s">
        <v>261</v>
      </c>
      <c r="C89" s="35" t="s">
        <v>262</v>
      </c>
      <c r="D89" s="19" t="n">
        <v>1000</v>
      </c>
      <c r="E89" s="36"/>
      <c r="F89" s="24"/>
      <c r="G89" s="20" t="n">
        <v>12650</v>
      </c>
      <c r="H89" s="29" t="s">
        <v>200</v>
      </c>
      <c r="I89" s="24"/>
      <c r="J89" s="34" t="s">
        <v>263</v>
      </c>
      <c r="K89" s="24"/>
      <c r="L89" s="24" t="s">
        <v>4</v>
      </c>
      <c r="M89" s="24"/>
    </row>
    <row r="90" s="31" customFormat="true" ht="66" hidden="false" customHeight="true" outlineLevel="0" collapsed="false">
      <c r="A90" s="24" t="s">
        <v>77</v>
      </c>
      <c r="B90" s="33" t="s">
        <v>264</v>
      </c>
      <c r="C90" s="35" t="s">
        <v>265</v>
      </c>
      <c r="D90" s="19" t="n">
        <v>1006</v>
      </c>
      <c r="E90" s="36"/>
      <c r="F90" s="24"/>
      <c r="G90" s="20" t="n">
        <v>12725.9</v>
      </c>
      <c r="H90" s="29" t="s">
        <v>200</v>
      </c>
      <c r="I90" s="24"/>
      <c r="J90" s="34" t="s">
        <v>266</v>
      </c>
      <c r="K90" s="24"/>
      <c r="L90" s="24" t="s">
        <v>4</v>
      </c>
      <c r="M90" s="24"/>
    </row>
    <row r="91" s="31" customFormat="true" ht="66" hidden="false" customHeight="true" outlineLevel="0" collapsed="false">
      <c r="A91" s="24" t="s">
        <v>77</v>
      </c>
      <c r="B91" s="33" t="s">
        <v>267</v>
      </c>
      <c r="C91" s="35" t="s">
        <v>268</v>
      </c>
      <c r="D91" s="19" t="n">
        <v>600</v>
      </c>
      <c r="E91" s="36"/>
      <c r="F91" s="24"/>
      <c r="G91" s="20" t="n">
        <v>8934</v>
      </c>
      <c r="H91" s="29" t="s">
        <v>269</v>
      </c>
      <c r="I91" s="24"/>
      <c r="J91" s="34" t="s">
        <v>270</v>
      </c>
      <c r="K91" s="24"/>
      <c r="L91" s="24" t="s">
        <v>4</v>
      </c>
      <c r="M91" s="24"/>
    </row>
    <row r="92" s="31" customFormat="true" ht="66" hidden="false" customHeight="true" outlineLevel="0" collapsed="false">
      <c r="A92" s="24" t="s">
        <v>77</v>
      </c>
      <c r="B92" s="33" t="s">
        <v>271</v>
      </c>
      <c r="C92" s="35" t="s">
        <v>272</v>
      </c>
      <c r="D92" s="19" t="n">
        <v>600</v>
      </c>
      <c r="E92" s="36"/>
      <c r="F92" s="24"/>
      <c r="G92" s="28" t="n">
        <v>8934</v>
      </c>
      <c r="H92" s="29" t="s">
        <v>101</v>
      </c>
      <c r="I92" s="24"/>
      <c r="J92" s="34" t="s">
        <v>273</v>
      </c>
      <c r="K92" s="24"/>
      <c r="L92" s="24" t="s">
        <v>4</v>
      </c>
      <c r="M92" s="24"/>
    </row>
    <row r="93" s="31" customFormat="true" ht="66" hidden="false" customHeight="true" outlineLevel="0" collapsed="false">
      <c r="A93" s="24" t="s">
        <v>77</v>
      </c>
      <c r="B93" s="33" t="s">
        <v>274</v>
      </c>
      <c r="C93" s="35" t="s">
        <v>275</v>
      </c>
      <c r="D93" s="19" t="n">
        <v>1000</v>
      </c>
      <c r="E93" s="36"/>
      <c r="F93" s="24"/>
      <c r="G93" s="20" t="n">
        <v>12650</v>
      </c>
      <c r="H93" s="29" t="s">
        <v>276</v>
      </c>
      <c r="I93" s="24"/>
      <c r="J93" s="34" t="s">
        <v>277</v>
      </c>
      <c r="K93" s="24"/>
      <c r="L93" s="24" t="s">
        <v>4</v>
      </c>
      <c r="M93" s="24"/>
    </row>
    <row r="94" s="31" customFormat="true" ht="66" hidden="false" customHeight="true" outlineLevel="0" collapsed="false">
      <c r="A94" s="24" t="s">
        <v>77</v>
      </c>
      <c r="B94" s="33" t="s">
        <v>278</v>
      </c>
      <c r="C94" s="35" t="s">
        <v>279</v>
      </c>
      <c r="D94" s="19" t="n">
        <v>600</v>
      </c>
      <c r="E94" s="36"/>
      <c r="F94" s="24"/>
      <c r="G94" s="28" t="n">
        <v>8934</v>
      </c>
      <c r="H94" s="29" t="s">
        <v>101</v>
      </c>
      <c r="I94" s="24"/>
      <c r="J94" s="34" t="s">
        <v>280</v>
      </c>
      <c r="K94" s="24"/>
      <c r="L94" s="24" t="s">
        <v>4</v>
      </c>
      <c r="M94" s="24"/>
    </row>
    <row r="95" s="31" customFormat="true" ht="66" hidden="false" customHeight="true" outlineLevel="0" collapsed="false">
      <c r="A95" s="24" t="s">
        <v>77</v>
      </c>
      <c r="B95" s="33" t="s">
        <v>281</v>
      </c>
      <c r="C95" s="35" t="s">
        <v>282</v>
      </c>
      <c r="D95" s="19" t="n">
        <v>1000</v>
      </c>
      <c r="E95" s="36"/>
      <c r="F95" s="24"/>
      <c r="G95" s="20" t="n">
        <v>12650</v>
      </c>
      <c r="H95" s="29" t="s">
        <v>276</v>
      </c>
      <c r="I95" s="24"/>
      <c r="J95" s="34" t="s">
        <v>283</v>
      </c>
      <c r="K95" s="24"/>
      <c r="L95" s="24" t="s">
        <v>4</v>
      </c>
      <c r="M95" s="24"/>
    </row>
    <row r="96" s="31" customFormat="true" ht="66" hidden="false" customHeight="true" outlineLevel="0" collapsed="false">
      <c r="A96" s="24" t="s">
        <v>77</v>
      </c>
      <c r="B96" s="33" t="s">
        <v>284</v>
      </c>
      <c r="C96" s="35" t="s">
        <v>285</v>
      </c>
      <c r="D96" s="19" t="n">
        <v>500</v>
      </c>
      <c r="E96" s="36"/>
      <c r="F96" s="24"/>
      <c r="G96" s="20" t="n">
        <v>6325</v>
      </c>
      <c r="H96" s="29" t="s">
        <v>276</v>
      </c>
      <c r="I96" s="24"/>
      <c r="J96" s="34" t="s">
        <v>286</v>
      </c>
      <c r="K96" s="24"/>
      <c r="L96" s="24" t="s">
        <v>4</v>
      </c>
      <c r="M96" s="24"/>
    </row>
    <row r="97" s="31" customFormat="true" ht="66" hidden="false" customHeight="true" outlineLevel="0" collapsed="false">
      <c r="A97" s="24" t="s">
        <v>77</v>
      </c>
      <c r="B97" s="33" t="s">
        <v>287</v>
      </c>
      <c r="C97" s="35" t="s">
        <v>288</v>
      </c>
      <c r="D97" s="19" t="n">
        <v>600</v>
      </c>
      <c r="E97" s="36"/>
      <c r="F97" s="24"/>
      <c r="G97" s="28" t="n">
        <v>8934</v>
      </c>
      <c r="H97" s="29" t="s">
        <v>101</v>
      </c>
      <c r="I97" s="24"/>
      <c r="J97" s="34" t="s">
        <v>289</v>
      </c>
      <c r="K97" s="24"/>
      <c r="L97" s="24" t="s">
        <v>4</v>
      </c>
      <c r="M97" s="24"/>
    </row>
    <row r="98" s="31" customFormat="true" ht="66" hidden="false" customHeight="true" outlineLevel="0" collapsed="false">
      <c r="A98" s="24" t="s">
        <v>77</v>
      </c>
      <c r="B98" s="33" t="s">
        <v>290</v>
      </c>
      <c r="C98" s="35" t="s">
        <v>291</v>
      </c>
      <c r="D98" s="19" t="n">
        <v>600</v>
      </c>
      <c r="E98" s="36"/>
      <c r="F98" s="24"/>
      <c r="G98" s="20" t="n">
        <v>9030</v>
      </c>
      <c r="H98" s="29" t="s">
        <v>276</v>
      </c>
      <c r="I98" s="24"/>
      <c r="J98" s="34" t="s">
        <v>292</v>
      </c>
      <c r="K98" s="24"/>
      <c r="L98" s="24" t="s">
        <v>4</v>
      </c>
      <c r="M98" s="24"/>
    </row>
    <row r="99" s="31" customFormat="true" ht="66" hidden="false" customHeight="true" outlineLevel="0" collapsed="false">
      <c r="A99" s="24" t="s">
        <v>77</v>
      </c>
      <c r="B99" s="33" t="s">
        <v>293</v>
      </c>
      <c r="C99" s="35" t="s">
        <v>294</v>
      </c>
      <c r="D99" s="19" t="n">
        <v>600</v>
      </c>
      <c r="E99" s="36"/>
      <c r="F99" s="24"/>
      <c r="G99" s="28" t="n">
        <v>8934</v>
      </c>
      <c r="H99" s="29" t="s">
        <v>101</v>
      </c>
      <c r="I99" s="24"/>
      <c r="J99" s="34" t="s">
        <v>295</v>
      </c>
      <c r="K99" s="24"/>
      <c r="L99" s="24" t="s">
        <v>4</v>
      </c>
      <c r="M99" s="24"/>
    </row>
    <row r="100" s="31" customFormat="true" ht="66" hidden="false" customHeight="true" outlineLevel="0" collapsed="false">
      <c r="A100" s="24" t="s">
        <v>77</v>
      </c>
      <c r="B100" s="33" t="s">
        <v>296</v>
      </c>
      <c r="C100" s="35" t="s">
        <v>297</v>
      </c>
      <c r="D100" s="19" t="n">
        <v>1500</v>
      </c>
      <c r="E100" s="36"/>
      <c r="F100" s="24"/>
      <c r="G100" s="20" t="n">
        <v>18975</v>
      </c>
      <c r="H100" s="29" t="s">
        <v>276</v>
      </c>
      <c r="I100" s="24"/>
      <c r="J100" s="34" t="s">
        <v>298</v>
      </c>
      <c r="K100" s="24"/>
      <c r="L100" s="24" t="s">
        <v>4</v>
      </c>
      <c r="M100" s="24"/>
    </row>
    <row r="101" s="31" customFormat="true" ht="66" hidden="false" customHeight="true" outlineLevel="0" collapsed="false">
      <c r="A101" s="24" t="s">
        <v>77</v>
      </c>
      <c r="B101" s="33" t="s">
        <v>299</v>
      </c>
      <c r="C101" s="35" t="s">
        <v>300</v>
      </c>
      <c r="D101" s="19" t="n">
        <v>1000</v>
      </c>
      <c r="E101" s="36"/>
      <c r="F101" s="24"/>
      <c r="G101" s="20" t="n">
        <v>12650</v>
      </c>
      <c r="H101" s="29" t="s">
        <v>276</v>
      </c>
      <c r="I101" s="24"/>
      <c r="J101" s="34" t="s">
        <v>301</v>
      </c>
      <c r="K101" s="24"/>
      <c r="L101" s="24" t="s">
        <v>4</v>
      </c>
      <c r="M101" s="24"/>
    </row>
    <row r="102" s="31" customFormat="true" ht="66" hidden="false" customHeight="true" outlineLevel="0" collapsed="false">
      <c r="A102" s="24" t="s">
        <v>77</v>
      </c>
      <c r="B102" s="33" t="s">
        <v>302</v>
      </c>
      <c r="C102" s="35" t="s">
        <v>303</v>
      </c>
      <c r="D102" s="19" t="n">
        <v>1000</v>
      </c>
      <c r="E102" s="36"/>
      <c r="F102" s="24"/>
      <c r="G102" s="20" t="n">
        <v>12650</v>
      </c>
      <c r="H102" s="29" t="s">
        <v>276</v>
      </c>
      <c r="I102" s="24"/>
      <c r="J102" s="34" t="s">
        <v>304</v>
      </c>
      <c r="K102" s="24"/>
      <c r="L102" s="24" t="s">
        <v>4</v>
      </c>
      <c r="M102" s="24"/>
    </row>
    <row r="103" s="31" customFormat="true" ht="66" hidden="false" customHeight="true" outlineLevel="0" collapsed="false">
      <c r="A103" s="24" t="s">
        <v>77</v>
      </c>
      <c r="B103" s="33" t="s">
        <v>305</v>
      </c>
      <c r="C103" s="35" t="s">
        <v>306</v>
      </c>
      <c r="D103" s="19" t="n">
        <v>600</v>
      </c>
      <c r="E103" s="36"/>
      <c r="F103" s="24"/>
      <c r="G103" s="37" t="n">
        <v>8898</v>
      </c>
      <c r="H103" s="29" t="s">
        <v>307</v>
      </c>
      <c r="I103" s="24"/>
      <c r="J103" s="34" t="s">
        <v>308</v>
      </c>
      <c r="K103" s="24" t="s">
        <v>309</v>
      </c>
      <c r="L103" s="24"/>
      <c r="M103" s="24"/>
    </row>
    <row r="104" s="31" customFormat="true" ht="66" hidden="false" customHeight="true" outlineLevel="0" collapsed="false">
      <c r="A104" s="24" t="s">
        <v>77</v>
      </c>
      <c r="B104" s="33" t="s">
        <v>310</v>
      </c>
      <c r="C104" s="35" t="s">
        <v>311</v>
      </c>
      <c r="D104" s="19" t="n">
        <v>600</v>
      </c>
      <c r="E104" s="36"/>
      <c r="F104" s="24"/>
      <c r="G104" s="20" t="n">
        <v>7590</v>
      </c>
      <c r="H104" s="29" t="s">
        <v>276</v>
      </c>
      <c r="I104" s="24"/>
      <c r="J104" s="34" t="s">
        <v>312</v>
      </c>
      <c r="K104" s="24"/>
      <c r="L104" s="24" t="s">
        <v>4</v>
      </c>
      <c r="M104" s="24"/>
    </row>
    <row r="105" s="31" customFormat="true" ht="66" hidden="false" customHeight="true" outlineLevel="0" collapsed="false">
      <c r="A105" s="24" t="s">
        <v>77</v>
      </c>
      <c r="B105" s="33" t="s">
        <v>313</v>
      </c>
      <c r="C105" s="35" t="s">
        <v>314</v>
      </c>
      <c r="D105" s="19" t="n">
        <v>1500</v>
      </c>
      <c r="E105" s="36"/>
      <c r="F105" s="24"/>
      <c r="G105" s="20" t="n">
        <v>18975</v>
      </c>
      <c r="H105" s="29" t="s">
        <v>276</v>
      </c>
      <c r="I105" s="24"/>
      <c r="J105" s="34" t="s">
        <v>315</v>
      </c>
      <c r="K105" s="24"/>
      <c r="L105" s="24" t="s">
        <v>4</v>
      </c>
      <c r="M105" s="24"/>
    </row>
    <row r="106" s="31" customFormat="true" ht="66" hidden="false" customHeight="true" outlineLevel="0" collapsed="false">
      <c r="A106" s="24" t="s">
        <v>77</v>
      </c>
      <c r="B106" s="33" t="s">
        <v>316</v>
      </c>
      <c r="C106" s="35" t="s">
        <v>317</v>
      </c>
      <c r="D106" s="19" t="n">
        <v>600</v>
      </c>
      <c r="E106" s="36"/>
      <c r="F106" s="24"/>
      <c r="G106" s="20" t="n">
        <v>8934</v>
      </c>
      <c r="H106" s="29" t="s">
        <v>259</v>
      </c>
      <c r="I106" s="24"/>
      <c r="J106" s="34" t="s">
        <v>318</v>
      </c>
      <c r="K106" s="24"/>
      <c r="L106" s="24" t="s">
        <v>4</v>
      </c>
      <c r="M106" s="24"/>
    </row>
    <row r="107" s="31" customFormat="true" ht="66" hidden="false" customHeight="true" outlineLevel="0" collapsed="false">
      <c r="A107" s="24" t="s">
        <v>77</v>
      </c>
      <c r="B107" s="33" t="s">
        <v>319</v>
      </c>
      <c r="C107" s="35" t="s">
        <v>320</v>
      </c>
      <c r="D107" s="19" t="n">
        <v>1000</v>
      </c>
      <c r="E107" s="36"/>
      <c r="F107" s="24"/>
      <c r="G107" s="20" t="n">
        <v>12650</v>
      </c>
      <c r="H107" s="29" t="s">
        <v>276</v>
      </c>
      <c r="I107" s="24"/>
      <c r="J107" s="34" t="s">
        <v>321</v>
      </c>
      <c r="K107" s="24"/>
      <c r="L107" s="24" t="s">
        <v>4</v>
      </c>
      <c r="M107" s="24"/>
    </row>
    <row r="108" s="31" customFormat="true" ht="66" hidden="false" customHeight="true" outlineLevel="0" collapsed="false">
      <c r="A108" s="24" t="s">
        <v>77</v>
      </c>
      <c r="B108" s="33" t="s">
        <v>322</v>
      </c>
      <c r="C108" s="35" t="s">
        <v>323</v>
      </c>
      <c r="D108" s="19" t="n">
        <v>600</v>
      </c>
      <c r="E108" s="36"/>
      <c r="F108" s="28"/>
      <c r="G108" s="20" t="n">
        <v>8934</v>
      </c>
      <c r="H108" s="29" t="s">
        <v>259</v>
      </c>
      <c r="I108" s="24" t="s">
        <v>324</v>
      </c>
      <c r="J108" s="34" t="s">
        <v>325</v>
      </c>
      <c r="K108" s="24" t="s">
        <v>326</v>
      </c>
      <c r="L108" s="24"/>
      <c r="M108" s="24"/>
    </row>
    <row r="109" s="31" customFormat="true" ht="66" hidden="false" customHeight="true" outlineLevel="0" collapsed="false">
      <c r="A109" s="24" t="s">
        <v>77</v>
      </c>
      <c r="B109" s="33" t="s">
        <v>327</v>
      </c>
      <c r="C109" s="35" t="s">
        <v>328</v>
      </c>
      <c r="D109" s="19" t="n">
        <v>600</v>
      </c>
      <c r="E109" s="36"/>
      <c r="F109" s="24"/>
      <c r="G109" s="20" t="n">
        <v>8934</v>
      </c>
      <c r="H109" s="29" t="s">
        <v>259</v>
      </c>
      <c r="I109" s="24"/>
      <c r="J109" s="34" t="s">
        <v>329</v>
      </c>
      <c r="K109" s="24"/>
      <c r="L109" s="24" t="s">
        <v>4</v>
      </c>
      <c r="M109" s="24"/>
    </row>
    <row r="110" s="31" customFormat="true" ht="66" hidden="false" customHeight="true" outlineLevel="0" collapsed="false">
      <c r="A110" s="24" t="s">
        <v>77</v>
      </c>
      <c r="B110" s="33" t="s">
        <v>330</v>
      </c>
      <c r="C110" s="35" t="s">
        <v>331</v>
      </c>
      <c r="D110" s="19" t="n">
        <v>600</v>
      </c>
      <c r="E110" s="36"/>
      <c r="F110" s="24"/>
      <c r="G110" s="28" t="n">
        <v>8934</v>
      </c>
      <c r="H110" s="29" t="s">
        <v>259</v>
      </c>
      <c r="I110" s="24"/>
      <c r="J110" s="34" t="s">
        <v>332</v>
      </c>
      <c r="K110" s="24"/>
      <c r="L110" s="24" t="s">
        <v>4</v>
      </c>
      <c r="M110" s="24"/>
    </row>
    <row r="111" s="31" customFormat="true" ht="66" hidden="false" customHeight="true" outlineLevel="0" collapsed="false">
      <c r="A111" s="24" t="s">
        <v>77</v>
      </c>
      <c r="B111" s="33" t="s">
        <v>333</v>
      </c>
      <c r="C111" s="35" t="s">
        <v>334</v>
      </c>
      <c r="D111" s="19" t="n">
        <v>600</v>
      </c>
      <c r="E111" s="36"/>
      <c r="F111" s="24"/>
      <c r="G111" s="20" t="n">
        <v>10638</v>
      </c>
      <c r="H111" s="29" t="s">
        <v>276</v>
      </c>
      <c r="I111" s="24"/>
      <c r="J111" s="34" t="s">
        <v>335</v>
      </c>
      <c r="K111" s="24"/>
      <c r="L111" s="24" t="s">
        <v>4</v>
      </c>
      <c r="M111" s="24"/>
    </row>
    <row r="112" s="31" customFormat="true" ht="66" hidden="false" customHeight="true" outlineLevel="0" collapsed="false">
      <c r="A112" s="24" t="s">
        <v>77</v>
      </c>
      <c r="B112" s="33" t="s">
        <v>336</v>
      </c>
      <c r="C112" s="35" t="s">
        <v>337</v>
      </c>
      <c r="D112" s="19" t="n">
        <v>600</v>
      </c>
      <c r="E112" s="36"/>
      <c r="F112" s="24"/>
      <c r="G112" s="28" t="n">
        <v>8934</v>
      </c>
      <c r="H112" s="29" t="s">
        <v>259</v>
      </c>
      <c r="I112" s="24"/>
      <c r="J112" s="34" t="s">
        <v>338</v>
      </c>
      <c r="K112" s="24"/>
      <c r="L112" s="24" t="s">
        <v>4</v>
      </c>
      <c r="M112" s="24"/>
    </row>
    <row r="113" s="31" customFormat="true" ht="66" hidden="false" customHeight="true" outlineLevel="0" collapsed="false">
      <c r="A113" s="24" t="s">
        <v>77</v>
      </c>
      <c r="B113" s="33" t="s">
        <v>339</v>
      </c>
      <c r="C113" s="35" t="s">
        <v>340</v>
      </c>
      <c r="D113" s="19" t="n">
        <v>1000</v>
      </c>
      <c r="E113" s="36"/>
      <c r="F113" s="24"/>
      <c r="G113" s="20" t="n">
        <v>12650</v>
      </c>
      <c r="H113" s="29" t="s">
        <v>276</v>
      </c>
      <c r="I113" s="24"/>
      <c r="J113" s="34" t="s">
        <v>341</v>
      </c>
      <c r="K113" s="24"/>
      <c r="L113" s="24" t="s">
        <v>4</v>
      </c>
      <c r="M113" s="24"/>
    </row>
    <row r="114" s="31" customFormat="true" ht="66" hidden="false" customHeight="true" outlineLevel="0" collapsed="false">
      <c r="A114" s="24" t="s">
        <v>77</v>
      </c>
      <c r="B114" s="33" t="s">
        <v>342</v>
      </c>
      <c r="C114" s="35" t="s">
        <v>343</v>
      </c>
      <c r="D114" s="19" t="n">
        <v>406</v>
      </c>
      <c r="E114" s="36"/>
      <c r="F114" s="24"/>
      <c r="G114" s="20" t="n">
        <v>6020.98</v>
      </c>
      <c r="H114" s="29" t="s">
        <v>276</v>
      </c>
      <c r="I114" s="24"/>
      <c r="J114" s="34" t="s">
        <v>344</v>
      </c>
      <c r="K114" s="24"/>
      <c r="L114" s="24" t="s">
        <v>4</v>
      </c>
      <c r="M114" s="24"/>
    </row>
    <row r="115" s="31" customFormat="true" ht="66" hidden="false" customHeight="true" outlineLevel="0" collapsed="false">
      <c r="A115" s="24" t="s">
        <v>77</v>
      </c>
      <c r="B115" s="33" t="s">
        <v>345</v>
      </c>
      <c r="C115" s="35" t="s">
        <v>346</v>
      </c>
      <c r="D115" s="19" t="n">
        <v>1000</v>
      </c>
      <c r="E115" s="36"/>
      <c r="F115" s="24"/>
      <c r="G115" s="20" t="n">
        <v>12650</v>
      </c>
      <c r="H115" s="29" t="s">
        <v>276</v>
      </c>
      <c r="I115" s="24"/>
      <c r="J115" s="34" t="s">
        <v>347</v>
      </c>
      <c r="K115" s="24"/>
      <c r="L115" s="24" t="s">
        <v>4</v>
      </c>
      <c r="M115" s="24"/>
    </row>
    <row r="116" s="31" customFormat="true" ht="66" hidden="false" customHeight="true" outlineLevel="0" collapsed="false">
      <c r="A116" s="24" t="s">
        <v>77</v>
      </c>
      <c r="B116" s="33" t="s">
        <v>348</v>
      </c>
      <c r="C116" s="35" t="s">
        <v>349</v>
      </c>
      <c r="D116" s="19" t="n">
        <v>750</v>
      </c>
      <c r="E116" s="36"/>
      <c r="F116" s="24"/>
      <c r="G116" s="20" t="n">
        <v>9487.5</v>
      </c>
      <c r="H116" s="29" t="s">
        <v>276</v>
      </c>
      <c r="I116" s="24"/>
      <c r="J116" s="34" t="s">
        <v>350</v>
      </c>
      <c r="K116" s="24"/>
      <c r="L116" s="24" t="s">
        <v>4</v>
      </c>
      <c r="M116" s="24"/>
    </row>
    <row r="117" s="31" customFormat="true" ht="66" hidden="false" customHeight="true" outlineLevel="0" collapsed="false">
      <c r="A117" s="24" t="s">
        <v>77</v>
      </c>
      <c r="B117" s="33" t="s">
        <v>351</v>
      </c>
      <c r="C117" s="35" t="s">
        <v>352</v>
      </c>
      <c r="D117" s="19" t="n">
        <v>600</v>
      </c>
      <c r="E117" s="36"/>
      <c r="F117" s="24"/>
      <c r="G117" s="20" t="n">
        <v>8934</v>
      </c>
      <c r="H117" s="29" t="s">
        <v>307</v>
      </c>
      <c r="I117" s="24"/>
      <c r="J117" s="34" t="s">
        <v>353</v>
      </c>
      <c r="K117" s="24"/>
      <c r="L117" s="24" t="s">
        <v>4</v>
      </c>
      <c r="M117" s="24"/>
    </row>
    <row r="118" s="31" customFormat="true" ht="66" hidden="false" customHeight="true" outlineLevel="0" collapsed="false">
      <c r="A118" s="24" t="s">
        <v>77</v>
      </c>
      <c r="B118" s="33" t="s">
        <v>354</v>
      </c>
      <c r="C118" s="35" t="s">
        <v>355</v>
      </c>
      <c r="D118" s="19" t="n">
        <v>600</v>
      </c>
      <c r="E118" s="36"/>
      <c r="F118" s="24"/>
      <c r="G118" s="28" t="n">
        <v>8934</v>
      </c>
      <c r="H118" s="29" t="s">
        <v>259</v>
      </c>
      <c r="I118" s="24"/>
      <c r="J118" s="34" t="s">
        <v>356</v>
      </c>
      <c r="K118" s="24"/>
      <c r="L118" s="24" t="s">
        <v>4</v>
      </c>
      <c r="M118" s="24"/>
    </row>
    <row r="119" s="31" customFormat="true" ht="66" hidden="false" customHeight="true" outlineLevel="0" collapsed="false">
      <c r="A119" s="24" t="s">
        <v>77</v>
      </c>
      <c r="B119" s="33" t="s">
        <v>357</v>
      </c>
      <c r="C119" s="35" t="s">
        <v>358</v>
      </c>
      <c r="D119" s="19" t="n">
        <v>1000</v>
      </c>
      <c r="E119" s="36"/>
      <c r="F119" s="24"/>
      <c r="G119" s="20" t="n">
        <v>12650</v>
      </c>
      <c r="H119" s="29" t="s">
        <v>276</v>
      </c>
      <c r="I119" s="24"/>
      <c r="J119" s="34" t="s">
        <v>359</v>
      </c>
      <c r="K119" s="24"/>
      <c r="L119" s="24" t="s">
        <v>4</v>
      </c>
      <c r="M119" s="24"/>
    </row>
    <row r="120" s="31" customFormat="true" ht="66" hidden="false" customHeight="true" outlineLevel="0" collapsed="false">
      <c r="A120" s="24" t="s">
        <v>77</v>
      </c>
      <c r="B120" s="33" t="s">
        <v>360</v>
      </c>
      <c r="C120" s="35" t="s">
        <v>361</v>
      </c>
      <c r="D120" s="19" t="n">
        <v>600</v>
      </c>
      <c r="E120" s="36"/>
      <c r="F120" s="24"/>
      <c r="G120" s="28" t="n">
        <v>8934</v>
      </c>
      <c r="H120" s="29" t="s">
        <v>259</v>
      </c>
      <c r="I120" s="24"/>
      <c r="J120" s="34" t="s">
        <v>362</v>
      </c>
      <c r="K120" s="24"/>
      <c r="L120" s="24" t="s">
        <v>4</v>
      </c>
      <c r="M120" s="24"/>
    </row>
    <row r="121" s="31" customFormat="true" ht="66" hidden="false" customHeight="true" outlineLevel="0" collapsed="false">
      <c r="A121" s="24" t="s">
        <v>77</v>
      </c>
      <c r="B121" s="33" t="s">
        <v>363</v>
      </c>
      <c r="C121" s="35" t="s">
        <v>364</v>
      </c>
      <c r="D121" s="19" t="n">
        <v>996.2</v>
      </c>
      <c r="E121" s="36"/>
      <c r="F121" s="24"/>
      <c r="G121" s="20" t="n">
        <v>12601.93</v>
      </c>
      <c r="H121" s="29" t="s">
        <v>276</v>
      </c>
      <c r="I121" s="24"/>
      <c r="J121" s="34" t="s">
        <v>365</v>
      </c>
      <c r="K121" s="24"/>
      <c r="L121" s="24" t="s">
        <v>4</v>
      </c>
      <c r="M121" s="24"/>
    </row>
    <row r="122" s="31" customFormat="true" ht="66" hidden="false" customHeight="true" outlineLevel="0" collapsed="false">
      <c r="A122" s="24" t="s">
        <v>77</v>
      </c>
      <c r="B122" s="33" t="s">
        <v>366</v>
      </c>
      <c r="C122" s="35" t="s">
        <v>367</v>
      </c>
      <c r="D122" s="19" t="n">
        <v>996.2</v>
      </c>
      <c r="E122" s="36"/>
      <c r="F122" s="24"/>
      <c r="G122" s="20" t="n">
        <v>12601.93</v>
      </c>
      <c r="H122" s="29" t="s">
        <v>276</v>
      </c>
      <c r="I122" s="24"/>
      <c r="J122" s="34" t="s">
        <v>368</v>
      </c>
      <c r="K122" s="24"/>
      <c r="L122" s="24" t="s">
        <v>4</v>
      </c>
      <c r="M122" s="24"/>
    </row>
    <row r="123" s="31" customFormat="true" ht="66" hidden="false" customHeight="true" outlineLevel="0" collapsed="false">
      <c r="A123" s="24" t="s">
        <v>77</v>
      </c>
      <c r="B123" s="33" t="s">
        <v>369</v>
      </c>
      <c r="C123" s="35" t="s">
        <v>370</v>
      </c>
      <c r="D123" s="19" t="n">
        <v>600</v>
      </c>
      <c r="E123" s="36"/>
      <c r="F123" s="24"/>
      <c r="G123" s="28" t="n">
        <v>8934</v>
      </c>
      <c r="H123" s="29" t="s">
        <v>259</v>
      </c>
      <c r="I123" s="24"/>
      <c r="J123" s="34" t="s">
        <v>371</v>
      </c>
      <c r="K123" s="24"/>
      <c r="L123" s="24" t="s">
        <v>4</v>
      </c>
      <c r="M123" s="24"/>
    </row>
    <row r="124" s="31" customFormat="true" ht="66" hidden="false" customHeight="true" outlineLevel="0" collapsed="false">
      <c r="A124" s="24" t="s">
        <v>77</v>
      </c>
      <c r="B124" s="33" t="s">
        <v>372</v>
      </c>
      <c r="C124" s="35" t="s">
        <v>373</v>
      </c>
      <c r="D124" s="19" t="n">
        <v>280</v>
      </c>
      <c r="E124" s="36"/>
      <c r="F124" s="24"/>
      <c r="G124" s="20" t="n">
        <v>4202.8</v>
      </c>
      <c r="H124" s="29" t="s">
        <v>276</v>
      </c>
      <c r="I124" s="24"/>
      <c r="J124" s="34" t="s">
        <v>374</v>
      </c>
      <c r="K124" s="24"/>
      <c r="L124" s="24" t="s">
        <v>4</v>
      </c>
      <c r="M124" s="24"/>
    </row>
    <row r="125" s="31" customFormat="true" ht="66" hidden="false" customHeight="true" outlineLevel="0" collapsed="false">
      <c r="A125" s="24" t="s">
        <v>77</v>
      </c>
      <c r="B125" s="33" t="s">
        <v>375</v>
      </c>
      <c r="C125" s="35" t="s">
        <v>376</v>
      </c>
      <c r="D125" s="19" t="n">
        <v>1000</v>
      </c>
      <c r="E125" s="36"/>
      <c r="F125" s="24"/>
      <c r="G125" s="20" t="n">
        <v>12650</v>
      </c>
      <c r="H125" s="29" t="s">
        <v>276</v>
      </c>
      <c r="I125" s="24"/>
      <c r="J125" s="34" t="s">
        <v>377</v>
      </c>
      <c r="K125" s="24"/>
      <c r="L125" s="24" t="s">
        <v>4</v>
      </c>
      <c r="M125" s="24"/>
    </row>
    <row r="126" s="31" customFormat="true" ht="66" hidden="false" customHeight="true" outlineLevel="0" collapsed="false">
      <c r="A126" s="24" t="s">
        <v>77</v>
      </c>
      <c r="B126" s="33" t="s">
        <v>378</v>
      </c>
      <c r="C126" s="35" t="s">
        <v>379</v>
      </c>
      <c r="D126" s="19" t="n">
        <v>600</v>
      </c>
      <c r="E126" s="36"/>
      <c r="F126" s="24"/>
      <c r="G126" s="28" t="n">
        <v>8934</v>
      </c>
      <c r="H126" s="29" t="s">
        <v>259</v>
      </c>
      <c r="I126" s="24"/>
      <c r="J126" s="34" t="s">
        <v>380</v>
      </c>
      <c r="K126" s="24"/>
      <c r="L126" s="24" t="s">
        <v>4</v>
      </c>
      <c r="M126" s="24"/>
    </row>
    <row r="127" s="31" customFormat="true" ht="66" hidden="false" customHeight="true" outlineLevel="0" collapsed="false">
      <c r="A127" s="24" t="s">
        <v>77</v>
      </c>
      <c r="B127" s="33" t="s">
        <v>381</v>
      </c>
      <c r="C127" s="35" t="s">
        <v>382</v>
      </c>
      <c r="D127" s="19" t="n">
        <v>1500</v>
      </c>
      <c r="E127" s="36"/>
      <c r="F127" s="24"/>
      <c r="G127" s="20" t="n">
        <v>18975</v>
      </c>
      <c r="H127" s="29" t="s">
        <v>101</v>
      </c>
      <c r="I127" s="24"/>
      <c r="J127" s="34" t="s">
        <v>383</v>
      </c>
      <c r="K127" s="24"/>
      <c r="L127" s="24" t="s">
        <v>4</v>
      </c>
      <c r="M127" s="24"/>
    </row>
    <row r="128" s="31" customFormat="true" ht="66" hidden="false" customHeight="true" outlineLevel="0" collapsed="false">
      <c r="A128" s="24" t="s">
        <v>77</v>
      </c>
      <c r="B128" s="33" t="s">
        <v>384</v>
      </c>
      <c r="C128" s="35" t="s">
        <v>385</v>
      </c>
      <c r="D128" s="19" t="n">
        <v>1000</v>
      </c>
      <c r="E128" s="36"/>
      <c r="F128" s="24"/>
      <c r="G128" s="20" t="n">
        <v>12650</v>
      </c>
      <c r="H128" s="29" t="s">
        <v>101</v>
      </c>
      <c r="I128" s="24"/>
      <c r="J128" s="34" t="s">
        <v>386</v>
      </c>
      <c r="K128" s="24"/>
      <c r="L128" s="24" t="s">
        <v>4</v>
      </c>
      <c r="M128" s="24"/>
    </row>
    <row r="129" s="31" customFormat="true" ht="66" hidden="false" customHeight="true" outlineLevel="0" collapsed="false">
      <c r="A129" s="24" t="s">
        <v>77</v>
      </c>
      <c r="B129" s="33" t="s">
        <v>387</v>
      </c>
      <c r="C129" s="35" t="s">
        <v>388</v>
      </c>
      <c r="D129" s="19" t="n">
        <v>500</v>
      </c>
      <c r="E129" s="36"/>
      <c r="F129" s="24"/>
      <c r="G129" s="20" t="n">
        <v>7784</v>
      </c>
      <c r="H129" s="29" t="s">
        <v>389</v>
      </c>
      <c r="I129" s="24"/>
      <c r="J129" s="34" t="s">
        <v>390</v>
      </c>
      <c r="K129" s="24"/>
      <c r="L129" s="24" t="s">
        <v>4</v>
      </c>
      <c r="M129" s="24"/>
    </row>
    <row r="130" s="31" customFormat="true" ht="66" hidden="false" customHeight="true" outlineLevel="0" collapsed="false">
      <c r="A130" s="24" t="s">
        <v>77</v>
      </c>
      <c r="B130" s="33" t="s">
        <v>391</v>
      </c>
      <c r="C130" s="35" t="s">
        <v>392</v>
      </c>
      <c r="D130" s="19" t="n">
        <v>1000</v>
      </c>
      <c r="E130" s="36"/>
      <c r="F130" s="24"/>
      <c r="G130" s="20" t="n">
        <v>12650</v>
      </c>
      <c r="H130" s="29" t="s">
        <v>101</v>
      </c>
      <c r="I130" s="24"/>
      <c r="J130" s="34" t="s">
        <v>393</v>
      </c>
      <c r="K130" s="24"/>
      <c r="L130" s="24" t="s">
        <v>4</v>
      </c>
      <c r="M130" s="24"/>
    </row>
    <row r="131" s="31" customFormat="true" ht="66" hidden="false" customHeight="true" outlineLevel="0" collapsed="false">
      <c r="A131" s="24" t="s">
        <v>77</v>
      </c>
      <c r="B131" s="33" t="s">
        <v>394</v>
      </c>
      <c r="C131" s="35" t="s">
        <v>395</v>
      </c>
      <c r="D131" s="19" t="n">
        <v>1200</v>
      </c>
      <c r="E131" s="36"/>
      <c r="F131" s="24"/>
      <c r="G131" s="20" t="n">
        <v>15180</v>
      </c>
      <c r="H131" s="29" t="s">
        <v>101</v>
      </c>
      <c r="I131" s="24"/>
      <c r="J131" s="34" t="s">
        <v>396</v>
      </c>
      <c r="K131" s="24"/>
      <c r="L131" s="24" t="s">
        <v>4</v>
      </c>
      <c r="M131" s="24"/>
    </row>
    <row r="132" s="31" customFormat="true" ht="66" hidden="false" customHeight="true" outlineLevel="0" collapsed="false">
      <c r="A132" s="24" t="s">
        <v>77</v>
      </c>
      <c r="B132" s="33" t="s">
        <v>397</v>
      </c>
      <c r="C132" s="35" t="s">
        <v>398</v>
      </c>
      <c r="D132" s="19" t="n">
        <v>1000</v>
      </c>
      <c r="E132" s="36"/>
      <c r="F132" s="24"/>
      <c r="G132" s="20" t="n">
        <v>12650</v>
      </c>
      <c r="H132" s="29" t="s">
        <v>101</v>
      </c>
      <c r="I132" s="24"/>
      <c r="J132" s="34" t="s">
        <v>399</v>
      </c>
      <c r="K132" s="24"/>
      <c r="L132" s="24" t="s">
        <v>4</v>
      </c>
      <c r="M132" s="24"/>
    </row>
    <row r="133" s="31" customFormat="true" ht="66" hidden="false" customHeight="true" outlineLevel="0" collapsed="false">
      <c r="A133" s="24" t="s">
        <v>77</v>
      </c>
      <c r="B133" s="33" t="s">
        <v>400</v>
      </c>
      <c r="C133" s="35" t="s">
        <v>401</v>
      </c>
      <c r="D133" s="19" t="n">
        <v>600</v>
      </c>
      <c r="E133" s="36"/>
      <c r="F133" s="20"/>
      <c r="G133" s="20" t="n">
        <v>10638</v>
      </c>
      <c r="H133" s="29" t="s">
        <v>259</v>
      </c>
      <c r="I133" s="24"/>
      <c r="J133" s="34" t="s">
        <v>402</v>
      </c>
      <c r="K133" s="24" t="s">
        <v>403</v>
      </c>
      <c r="L133" s="24"/>
      <c r="M133" s="24"/>
    </row>
    <row r="134" s="31" customFormat="true" ht="66" hidden="false" customHeight="true" outlineLevel="0" collapsed="false">
      <c r="A134" s="24" t="s">
        <v>77</v>
      </c>
      <c r="B134" s="33" t="s">
        <v>404</v>
      </c>
      <c r="C134" s="35" t="s">
        <v>405</v>
      </c>
      <c r="D134" s="19" t="n">
        <v>600</v>
      </c>
      <c r="E134" s="36"/>
      <c r="F134" s="24"/>
      <c r="G134" s="20" t="n">
        <v>10638</v>
      </c>
      <c r="H134" s="29" t="s">
        <v>259</v>
      </c>
      <c r="I134" s="24"/>
      <c r="J134" s="34" t="s">
        <v>406</v>
      </c>
      <c r="K134" s="24"/>
      <c r="L134" s="24" t="s">
        <v>4</v>
      </c>
      <c r="M134" s="24"/>
    </row>
    <row r="135" s="31" customFormat="true" ht="66" hidden="false" customHeight="true" outlineLevel="0" collapsed="false">
      <c r="A135" s="24" t="s">
        <v>77</v>
      </c>
      <c r="B135" s="33" t="s">
        <v>407</v>
      </c>
      <c r="C135" s="35" t="s">
        <v>408</v>
      </c>
      <c r="D135" s="19" t="n">
        <v>600</v>
      </c>
      <c r="E135" s="36"/>
      <c r="F135" s="24"/>
      <c r="G135" s="20" t="n">
        <v>10638</v>
      </c>
      <c r="H135" s="29" t="s">
        <v>307</v>
      </c>
      <c r="I135" s="24"/>
      <c r="J135" s="34" t="s">
        <v>409</v>
      </c>
      <c r="K135" s="24"/>
      <c r="L135" s="24" t="s">
        <v>4</v>
      </c>
      <c r="M135" s="24"/>
    </row>
    <row r="136" s="31" customFormat="true" ht="66" hidden="false" customHeight="true" outlineLevel="0" collapsed="false">
      <c r="A136" s="24" t="s">
        <v>77</v>
      </c>
      <c r="B136" s="33" t="s">
        <v>410</v>
      </c>
      <c r="C136" s="35" t="s">
        <v>411</v>
      </c>
      <c r="D136" s="19" t="n">
        <v>600</v>
      </c>
      <c r="E136" s="36"/>
      <c r="F136" s="24"/>
      <c r="G136" s="20" t="n">
        <v>10638</v>
      </c>
      <c r="H136" s="29" t="s">
        <v>307</v>
      </c>
      <c r="I136" s="24"/>
      <c r="J136" s="34" t="s">
        <v>412</v>
      </c>
      <c r="K136" s="24"/>
      <c r="L136" s="24" t="s">
        <v>4</v>
      </c>
      <c r="M136" s="24"/>
    </row>
    <row r="137" s="31" customFormat="true" ht="66" hidden="false" customHeight="true" outlineLevel="0" collapsed="false">
      <c r="A137" s="24" t="s">
        <v>77</v>
      </c>
      <c r="B137" s="33" t="s">
        <v>413</v>
      </c>
      <c r="C137" s="35" t="s">
        <v>414</v>
      </c>
      <c r="D137" s="19" t="n">
        <v>600</v>
      </c>
      <c r="E137" s="36"/>
      <c r="F137" s="24"/>
      <c r="G137" s="20" t="n">
        <v>10638</v>
      </c>
      <c r="H137" s="29" t="s">
        <v>259</v>
      </c>
      <c r="I137" s="24"/>
      <c r="J137" s="34" t="s">
        <v>415</v>
      </c>
      <c r="K137" s="24"/>
      <c r="L137" s="24" t="s">
        <v>4</v>
      </c>
      <c r="M137" s="24"/>
    </row>
    <row r="138" s="31" customFormat="true" ht="66" hidden="false" customHeight="true" outlineLevel="0" collapsed="false">
      <c r="A138" s="24" t="s">
        <v>77</v>
      </c>
      <c r="B138" s="33" t="s">
        <v>416</v>
      </c>
      <c r="C138" s="35" t="s">
        <v>417</v>
      </c>
      <c r="D138" s="19" t="n">
        <v>600</v>
      </c>
      <c r="E138" s="36"/>
      <c r="F138" s="24"/>
      <c r="G138" s="20" t="n">
        <v>10638</v>
      </c>
      <c r="H138" s="29" t="s">
        <v>101</v>
      </c>
      <c r="I138" s="24"/>
      <c r="J138" s="34" t="s">
        <v>418</v>
      </c>
      <c r="K138" s="24"/>
      <c r="L138" s="24" t="s">
        <v>4</v>
      </c>
      <c r="M138" s="24"/>
    </row>
    <row r="139" s="31" customFormat="true" ht="66" hidden="false" customHeight="true" outlineLevel="0" collapsed="false">
      <c r="A139" s="24" t="s">
        <v>77</v>
      </c>
      <c r="B139" s="33" t="s">
        <v>419</v>
      </c>
      <c r="C139" s="35" t="s">
        <v>420</v>
      </c>
      <c r="D139" s="19" t="n">
        <v>600</v>
      </c>
      <c r="E139" s="36"/>
      <c r="F139" s="20"/>
      <c r="G139" s="20" t="n">
        <v>10638</v>
      </c>
      <c r="H139" s="29" t="s">
        <v>307</v>
      </c>
      <c r="I139" s="24"/>
      <c r="J139" s="34" t="s">
        <v>421</v>
      </c>
      <c r="K139" s="24" t="s">
        <v>422</v>
      </c>
      <c r="L139" s="24"/>
      <c r="M139" s="24"/>
    </row>
    <row r="140" s="31" customFormat="true" ht="66" hidden="false" customHeight="true" outlineLevel="0" collapsed="false">
      <c r="A140" s="24" t="s">
        <v>77</v>
      </c>
      <c r="B140" s="33" t="s">
        <v>423</v>
      </c>
      <c r="C140" s="35" t="s">
        <v>424</v>
      </c>
      <c r="D140" s="19" t="n">
        <v>600</v>
      </c>
      <c r="E140" s="36"/>
      <c r="F140" s="24"/>
      <c r="G140" s="20" t="n">
        <v>8898</v>
      </c>
      <c r="H140" s="29" t="s">
        <v>259</v>
      </c>
      <c r="I140" s="24"/>
      <c r="J140" s="34" t="s">
        <v>425</v>
      </c>
      <c r="K140" s="24"/>
      <c r="L140" s="24" t="s">
        <v>4</v>
      </c>
      <c r="M140" s="24"/>
    </row>
    <row r="141" s="31" customFormat="true" ht="66" hidden="false" customHeight="true" outlineLevel="0" collapsed="false">
      <c r="A141" s="24" t="s">
        <v>77</v>
      </c>
      <c r="B141" s="33" t="s">
        <v>426</v>
      </c>
      <c r="C141" s="35" t="s">
        <v>427</v>
      </c>
      <c r="D141" s="19" t="n">
        <v>600</v>
      </c>
      <c r="E141" s="36"/>
      <c r="F141" s="24"/>
      <c r="G141" s="20" t="n">
        <v>8898</v>
      </c>
      <c r="H141" s="29" t="s">
        <v>307</v>
      </c>
      <c r="I141" s="24"/>
      <c r="J141" s="34" t="s">
        <v>428</v>
      </c>
      <c r="K141" s="24"/>
      <c r="L141" s="24" t="s">
        <v>4</v>
      </c>
      <c r="M141" s="24"/>
    </row>
    <row r="142" s="31" customFormat="true" ht="66" hidden="false" customHeight="true" outlineLevel="0" collapsed="false">
      <c r="A142" s="24" t="s">
        <v>77</v>
      </c>
      <c r="B142" s="33" t="s">
        <v>429</v>
      </c>
      <c r="C142" s="35" t="s">
        <v>430</v>
      </c>
      <c r="D142" s="19" t="n">
        <v>600</v>
      </c>
      <c r="E142" s="36"/>
      <c r="F142" s="24"/>
      <c r="G142" s="20" t="n">
        <v>8898</v>
      </c>
      <c r="H142" s="29" t="s">
        <v>259</v>
      </c>
      <c r="I142" s="24"/>
      <c r="J142" s="34" t="s">
        <v>431</v>
      </c>
      <c r="K142" s="24"/>
      <c r="L142" s="24" t="s">
        <v>4</v>
      </c>
      <c r="M142" s="24"/>
    </row>
    <row r="143" s="31" customFormat="true" ht="66" hidden="false" customHeight="true" outlineLevel="0" collapsed="false">
      <c r="A143" s="24" t="s">
        <v>77</v>
      </c>
      <c r="B143" s="33" t="s">
        <v>432</v>
      </c>
      <c r="C143" s="35" t="s">
        <v>433</v>
      </c>
      <c r="D143" s="19" t="n">
        <v>600</v>
      </c>
      <c r="E143" s="36"/>
      <c r="F143" s="24"/>
      <c r="G143" s="20" t="n">
        <v>8898</v>
      </c>
      <c r="H143" s="29" t="s">
        <v>259</v>
      </c>
      <c r="I143" s="24"/>
      <c r="J143" s="34" t="s">
        <v>434</v>
      </c>
      <c r="K143" s="24"/>
      <c r="L143" s="24" t="s">
        <v>4</v>
      </c>
      <c r="M143" s="24"/>
    </row>
    <row r="144" s="31" customFormat="true" ht="66" hidden="false" customHeight="true" outlineLevel="0" collapsed="false">
      <c r="A144" s="24" t="s">
        <v>77</v>
      </c>
      <c r="B144" s="33" t="s">
        <v>435</v>
      </c>
      <c r="C144" s="35" t="s">
        <v>436</v>
      </c>
      <c r="D144" s="19" t="n">
        <v>1200</v>
      </c>
      <c r="E144" s="36"/>
      <c r="F144" s="24"/>
      <c r="G144" s="20" t="n">
        <v>15180</v>
      </c>
      <c r="H144" s="29" t="s">
        <v>259</v>
      </c>
      <c r="I144" s="24"/>
      <c r="J144" s="34" t="s">
        <v>437</v>
      </c>
      <c r="K144" s="24"/>
      <c r="L144" s="24" t="s">
        <v>4</v>
      </c>
      <c r="M144" s="24"/>
    </row>
    <row r="145" s="31" customFormat="true" ht="66" hidden="false" customHeight="true" outlineLevel="0" collapsed="false">
      <c r="A145" s="24" t="s">
        <v>77</v>
      </c>
      <c r="B145" s="33" t="s">
        <v>438</v>
      </c>
      <c r="C145" s="35" t="s">
        <v>439</v>
      </c>
      <c r="D145" s="19" t="n">
        <v>1000</v>
      </c>
      <c r="E145" s="36"/>
      <c r="F145" s="24"/>
      <c r="G145" s="20" t="n">
        <v>12650</v>
      </c>
      <c r="H145" s="29" t="s">
        <v>259</v>
      </c>
      <c r="I145" s="24"/>
      <c r="J145" s="34" t="s">
        <v>440</v>
      </c>
      <c r="K145" s="24"/>
      <c r="L145" s="24" t="s">
        <v>4</v>
      </c>
      <c r="M145" s="24"/>
    </row>
    <row r="146" s="31" customFormat="true" ht="66" hidden="false" customHeight="true" outlineLevel="0" collapsed="false">
      <c r="A146" s="24" t="s">
        <v>77</v>
      </c>
      <c r="B146" s="33" t="s">
        <v>441</v>
      </c>
      <c r="C146" s="35" t="s">
        <v>442</v>
      </c>
      <c r="D146" s="19" t="n">
        <v>1000</v>
      </c>
      <c r="E146" s="36"/>
      <c r="F146" s="24"/>
      <c r="G146" s="20" t="n">
        <v>12650</v>
      </c>
      <c r="H146" s="29" t="s">
        <v>101</v>
      </c>
      <c r="I146" s="24"/>
      <c r="J146" s="34" t="s">
        <v>443</v>
      </c>
      <c r="K146" s="24"/>
      <c r="L146" s="24" t="s">
        <v>4</v>
      </c>
      <c r="M146" s="24"/>
    </row>
    <row r="147" s="31" customFormat="true" ht="66" hidden="false" customHeight="true" outlineLevel="0" collapsed="false">
      <c r="A147" s="24" t="s">
        <v>77</v>
      </c>
      <c r="B147" s="33" t="s">
        <v>444</v>
      </c>
      <c r="C147" s="35" t="s">
        <v>445</v>
      </c>
      <c r="D147" s="19" t="n">
        <v>600</v>
      </c>
      <c r="E147" s="36"/>
      <c r="F147" s="20"/>
      <c r="G147" s="20" t="n">
        <v>10638</v>
      </c>
      <c r="H147" s="29" t="s">
        <v>446</v>
      </c>
      <c r="I147" s="24" t="s">
        <v>447</v>
      </c>
      <c r="J147" s="34" t="s">
        <v>448</v>
      </c>
      <c r="K147" s="24" t="s">
        <v>449</v>
      </c>
      <c r="L147" s="24"/>
      <c r="M147" s="24"/>
    </row>
    <row r="148" s="31" customFormat="true" ht="66" hidden="false" customHeight="true" outlineLevel="0" collapsed="false">
      <c r="A148" s="24" t="s">
        <v>77</v>
      </c>
      <c r="B148" s="33" t="s">
        <v>450</v>
      </c>
      <c r="C148" s="35" t="s">
        <v>451</v>
      </c>
      <c r="D148" s="19" t="n">
        <v>500</v>
      </c>
      <c r="E148" s="36"/>
      <c r="F148" s="24"/>
      <c r="G148" s="20" t="n">
        <v>6325</v>
      </c>
      <c r="H148" s="29" t="s">
        <v>101</v>
      </c>
      <c r="I148" s="24"/>
      <c r="J148" s="34" t="s">
        <v>452</v>
      </c>
      <c r="K148" s="24"/>
      <c r="L148" s="24" t="s">
        <v>4</v>
      </c>
      <c r="M148" s="24"/>
    </row>
    <row r="149" s="31" customFormat="true" ht="66" hidden="false" customHeight="true" outlineLevel="0" collapsed="false">
      <c r="A149" s="24" t="s">
        <v>77</v>
      </c>
      <c r="B149" s="33" t="s">
        <v>453</v>
      </c>
      <c r="C149" s="35" t="s">
        <v>454</v>
      </c>
      <c r="D149" s="19" t="n">
        <v>1500</v>
      </c>
      <c r="E149" s="36"/>
      <c r="F149" s="24"/>
      <c r="G149" s="20" t="n">
        <v>18975</v>
      </c>
      <c r="H149" s="29" t="s">
        <v>101</v>
      </c>
      <c r="I149" s="24"/>
      <c r="J149" s="34" t="s">
        <v>455</v>
      </c>
      <c r="K149" s="24"/>
      <c r="L149" s="24" t="s">
        <v>4</v>
      </c>
      <c r="M149" s="24"/>
    </row>
    <row r="150" s="31" customFormat="true" ht="66" hidden="false" customHeight="true" outlineLevel="0" collapsed="false">
      <c r="A150" s="24" t="s">
        <v>77</v>
      </c>
      <c r="B150" s="33" t="s">
        <v>456</v>
      </c>
      <c r="C150" s="35" t="s">
        <v>457</v>
      </c>
      <c r="D150" s="19" t="n">
        <v>1500</v>
      </c>
      <c r="E150" s="36"/>
      <c r="F150" s="24"/>
      <c r="G150" s="20" t="n">
        <v>18975</v>
      </c>
      <c r="H150" s="29" t="s">
        <v>458</v>
      </c>
      <c r="I150" s="24"/>
      <c r="J150" s="34" t="s">
        <v>459</v>
      </c>
      <c r="K150" s="24"/>
      <c r="L150" s="24" t="s">
        <v>4</v>
      </c>
      <c r="M150" s="24"/>
    </row>
    <row r="151" s="31" customFormat="true" ht="66" hidden="false" customHeight="true" outlineLevel="0" collapsed="false">
      <c r="A151" s="24" t="s">
        <v>77</v>
      </c>
      <c r="B151" s="33" t="s">
        <v>460</v>
      </c>
      <c r="C151" s="35" t="s">
        <v>461</v>
      </c>
      <c r="D151" s="19" t="n">
        <v>1000</v>
      </c>
      <c r="E151" s="36"/>
      <c r="F151" s="24"/>
      <c r="G151" s="20" t="n">
        <v>12650</v>
      </c>
      <c r="H151" s="29" t="s">
        <v>458</v>
      </c>
      <c r="I151" s="24"/>
      <c r="J151" s="34" t="s">
        <v>462</v>
      </c>
      <c r="K151" s="24"/>
      <c r="L151" s="24" t="s">
        <v>4</v>
      </c>
      <c r="M151" s="24"/>
    </row>
    <row r="152" s="31" customFormat="true" ht="66" hidden="false" customHeight="true" outlineLevel="0" collapsed="false">
      <c r="A152" s="24" t="s">
        <v>77</v>
      </c>
      <c r="B152" s="33" t="s">
        <v>463</v>
      </c>
      <c r="C152" s="35" t="s">
        <v>464</v>
      </c>
      <c r="D152" s="19" t="n">
        <v>1500</v>
      </c>
      <c r="E152" s="36"/>
      <c r="F152" s="24"/>
      <c r="G152" s="20" t="n">
        <v>18975</v>
      </c>
      <c r="H152" s="29" t="s">
        <v>259</v>
      </c>
      <c r="I152" s="24"/>
      <c r="J152" s="34" t="s">
        <v>465</v>
      </c>
      <c r="K152" s="24"/>
      <c r="L152" s="24" t="s">
        <v>4</v>
      </c>
      <c r="M152" s="24"/>
    </row>
    <row r="153" s="31" customFormat="true" ht="66" hidden="false" customHeight="true" outlineLevel="0" collapsed="false">
      <c r="A153" s="24" t="s">
        <v>77</v>
      </c>
      <c r="B153" s="33" t="s">
        <v>450</v>
      </c>
      <c r="C153" s="35" t="s">
        <v>466</v>
      </c>
      <c r="D153" s="19" t="n">
        <v>500</v>
      </c>
      <c r="E153" s="36"/>
      <c r="F153" s="24"/>
      <c r="G153" s="20" t="n">
        <v>6325</v>
      </c>
      <c r="H153" s="29" t="s">
        <v>458</v>
      </c>
      <c r="I153" s="24"/>
      <c r="J153" s="34" t="s">
        <v>467</v>
      </c>
      <c r="K153" s="24"/>
      <c r="L153" s="24" t="s">
        <v>4</v>
      </c>
      <c r="M153" s="24"/>
    </row>
    <row r="154" s="31" customFormat="true" ht="66" hidden="false" customHeight="true" outlineLevel="0" collapsed="false">
      <c r="A154" s="24" t="s">
        <v>77</v>
      </c>
      <c r="B154" s="33" t="s">
        <v>468</v>
      </c>
      <c r="C154" s="35" t="s">
        <v>469</v>
      </c>
      <c r="D154" s="19" t="n">
        <v>1000</v>
      </c>
      <c r="E154" s="36"/>
      <c r="F154" s="24"/>
      <c r="G154" s="20" t="n">
        <v>12650</v>
      </c>
      <c r="H154" s="29" t="s">
        <v>458</v>
      </c>
      <c r="I154" s="24"/>
      <c r="J154" s="34" t="s">
        <v>470</v>
      </c>
      <c r="K154" s="24"/>
      <c r="L154" s="24" t="s">
        <v>4</v>
      </c>
      <c r="M154" s="24"/>
    </row>
    <row r="155" s="31" customFormat="true" ht="66" hidden="false" customHeight="true" outlineLevel="0" collapsed="false">
      <c r="A155" s="24" t="s">
        <v>77</v>
      </c>
      <c r="B155" s="33" t="s">
        <v>471</v>
      </c>
      <c r="C155" s="35" t="s">
        <v>472</v>
      </c>
      <c r="D155" s="19" t="n">
        <v>1023</v>
      </c>
      <c r="E155" s="36"/>
      <c r="F155" s="24"/>
      <c r="G155" s="20" t="n">
        <v>12940</v>
      </c>
      <c r="H155" s="29" t="s">
        <v>458</v>
      </c>
      <c r="I155" s="24"/>
      <c r="J155" s="34" t="s">
        <v>473</v>
      </c>
      <c r="K155" s="24"/>
      <c r="L155" s="24" t="s">
        <v>4</v>
      </c>
      <c r="M155" s="24"/>
    </row>
    <row r="156" s="31" customFormat="true" ht="66" hidden="false" customHeight="true" outlineLevel="0" collapsed="false">
      <c r="A156" s="24" t="s">
        <v>77</v>
      </c>
      <c r="B156" s="33" t="s">
        <v>387</v>
      </c>
      <c r="C156" s="35" t="s">
        <v>474</v>
      </c>
      <c r="D156" s="19" t="n">
        <v>500</v>
      </c>
      <c r="E156" s="36"/>
      <c r="F156" s="24"/>
      <c r="G156" s="20" t="n">
        <v>6325</v>
      </c>
      <c r="H156" s="29" t="s">
        <v>446</v>
      </c>
      <c r="I156" s="24"/>
      <c r="J156" s="34" t="s">
        <v>475</v>
      </c>
      <c r="K156" s="24"/>
      <c r="L156" s="24" t="s">
        <v>4</v>
      </c>
      <c r="M156" s="24"/>
    </row>
    <row r="157" s="31" customFormat="true" ht="66" hidden="false" customHeight="true" outlineLevel="0" collapsed="false">
      <c r="A157" s="24" t="s">
        <v>77</v>
      </c>
      <c r="B157" s="33" t="s">
        <v>476</v>
      </c>
      <c r="C157" s="35" t="s">
        <v>477</v>
      </c>
      <c r="D157" s="19" t="n">
        <v>1000</v>
      </c>
      <c r="E157" s="36"/>
      <c r="F157" s="24"/>
      <c r="G157" s="20" t="n">
        <v>12650</v>
      </c>
      <c r="H157" s="29" t="s">
        <v>478</v>
      </c>
      <c r="I157" s="24"/>
      <c r="J157" s="34" t="s">
        <v>479</v>
      </c>
      <c r="K157" s="24"/>
      <c r="L157" s="24" t="s">
        <v>4</v>
      </c>
      <c r="M157" s="24"/>
    </row>
    <row r="158" s="31" customFormat="true" ht="66" hidden="false" customHeight="true" outlineLevel="0" collapsed="false">
      <c r="A158" s="24" t="s">
        <v>77</v>
      </c>
      <c r="B158" s="33" t="s">
        <v>480</v>
      </c>
      <c r="C158" s="35" t="s">
        <v>481</v>
      </c>
      <c r="D158" s="19" t="n">
        <v>1000</v>
      </c>
      <c r="E158" s="36"/>
      <c r="F158" s="24"/>
      <c r="G158" s="20" t="n">
        <v>12650</v>
      </c>
      <c r="H158" s="29" t="s">
        <v>482</v>
      </c>
      <c r="I158" s="24"/>
      <c r="J158" s="34" t="s">
        <v>483</v>
      </c>
      <c r="K158" s="24"/>
      <c r="L158" s="24" t="s">
        <v>4</v>
      </c>
      <c r="M158" s="24"/>
    </row>
    <row r="159" s="31" customFormat="true" ht="66" hidden="false" customHeight="true" outlineLevel="0" collapsed="false">
      <c r="A159" s="24" t="s">
        <v>77</v>
      </c>
      <c r="B159" s="33" t="s">
        <v>176</v>
      </c>
      <c r="C159" s="35" t="s">
        <v>484</v>
      </c>
      <c r="D159" s="19" t="n">
        <v>1000</v>
      </c>
      <c r="E159" s="36"/>
      <c r="F159" s="24"/>
      <c r="G159" s="20" t="n">
        <v>12650</v>
      </c>
      <c r="H159" s="29" t="s">
        <v>485</v>
      </c>
      <c r="I159" s="24"/>
      <c r="J159" s="34" t="s">
        <v>486</v>
      </c>
      <c r="K159" s="24"/>
      <c r="L159" s="24" t="s">
        <v>4</v>
      </c>
      <c r="M159" s="24"/>
    </row>
    <row r="160" s="31" customFormat="true" ht="66" hidden="false" customHeight="true" outlineLevel="0" collapsed="false">
      <c r="A160" s="24" t="s">
        <v>77</v>
      </c>
      <c r="B160" s="33" t="s">
        <v>487</v>
      </c>
      <c r="C160" s="35" t="s">
        <v>488</v>
      </c>
      <c r="D160" s="19" t="n">
        <v>600</v>
      </c>
      <c r="E160" s="36"/>
      <c r="F160" s="24"/>
      <c r="G160" s="20" t="n">
        <v>8934</v>
      </c>
      <c r="H160" s="29" t="s">
        <v>458</v>
      </c>
      <c r="I160" s="24"/>
      <c r="J160" s="34" t="s">
        <v>489</v>
      </c>
      <c r="K160" s="24" t="s">
        <v>490</v>
      </c>
      <c r="L160" s="24"/>
      <c r="M160" s="24"/>
    </row>
    <row r="161" s="31" customFormat="true" ht="66" hidden="false" customHeight="true" outlineLevel="0" collapsed="false">
      <c r="A161" s="24" t="s">
        <v>77</v>
      </c>
      <c r="B161" s="33" t="s">
        <v>491</v>
      </c>
      <c r="C161" s="35" t="s">
        <v>492</v>
      </c>
      <c r="D161" s="19" t="n">
        <v>600</v>
      </c>
      <c r="E161" s="36"/>
      <c r="F161" s="24"/>
      <c r="G161" s="28" t="n">
        <v>8934</v>
      </c>
      <c r="H161" s="29" t="s">
        <v>458</v>
      </c>
      <c r="I161" s="24"/>
      <c r="J161" s="34" t="s">
        <v>493</v>
      </c>
      <c r="K161" s="24"/>
      <c r="L161" s="24" t="s">
        <v>4</v>
      </c>
      <c r="M161" s="24"/>
    </row>
    <row r="162" customFormat="false" ht="63" hidden="false" customHeight="false" outlineLevel="0" collapsed="false">
      <c r="A162" s="33" t="s">
        <v>494</v>
      </c>
      <c r="B162" s="33" t="s">
        <v>495</v>
      </c>
      <c r="C162" s="4" t="s">
        <v>496</v>
      </c>
      <c r="D162" s="38" t="n">
        <v>1252</v>
      </c>
      <c r="E162" s="36"/>
      <c r="F162" s="39"/>
      <c r="G162" s="37" t="n">
        <v>22127334.68</v>
      </c>
      <c r="H162" s="40" t="n">
        <v>2013</v>
      </c>
      <c r="J162" s="34" t="s">
        <v>497</v>
      </c>
      <c r="K162" s="4"/>
      <c r="L162" s="24" t="s">
        <v>4</v>
      </c>
      <c r="M162" s="4"/>
    </row>
    <row r="163" customFormat="false" ht="63" hidden="false" customHeight="false" outlineLevel="0" collapsed="false">
      <c r="A163" s="33" t="s">
        <v>498</v>
      </c>
      <c r="B163" s="33" t="s">
        <v>499</v>
      </c>
      <c r="C163" s="4" t="s">
        <v>500</v>
      </c>
      <c r="D163" s="38" t="n">
        <v>816</v>
      </c>
      <c r="E163" s="36"/>
      <c r="F163" s="39"/>
      <c r="G163" s="37" t="n">
        <v>14421649.44</v>
      </c>
      <c r="H163" s="40" t="n">
        <v>2013</v>
      </c>
      <c r="J163" s="34" t="s">
        <v>501</v>
      </c>
      <c r="K163" s="4"/>
      <c r="L163" s="24" t="s">
        <v>4</v>
      </c>
      <c r="M163" s="4"/>
    </row>
    <row r="164" customFormat="false" ht="63" hidden="false" customHeight="false" outlineLevel="0" collapsed="false">
      <c r="A164" s="33" t="s">
        <v>502</v>
      </c>
      <c r="B164" s="33" t="s">
        <v>503</v>
      </c>
      <c r="C164" s="4" t="s">
        <v>504</v>
      </c>
      <c r="D164" s="38" t="n">
        <v>442</v>
      </c>
      <c r="E164" s="36"/>
      <c r="F164" s="39"/>
      <c r="G164" s="37" t="n">
        <v>7811726.78</v>
      </c>
      <c r="H164" s="40" t="n">
        <v>2013</v>
      </c>
      <c r="J164" s="34" t="s">
        <v>505</v>
      </c>
      <c r="K164" s="4"/>
      <c r="L164" s="24" t="s">
        <v>4</v>
      </c>
      <c r="M164" s="4"/>
    </row>
    <row r="165" customFormat="false" ht="63" hidden="false" customHeight="false" outlineLevel="0" collapsed="false">
      <c r="A165" s="33" t="s">
        <v>506</v>
      </c>
      <c r="B165" s="33" t="s">
        <v>507</v>
      </c>
      <c r="C165" s="4" t="s">
        <v>508</v>
      </c>
      <c r="D165" s="41" t="n">
        <v>522</v>
      </c>
      <c r="E165" s="36"/>
      <c r="F165" s="39"/>
      <c r="G165" s="37"/>
      <c r="H165" s="40" t="n">
        <v>2014</v>
      </c>
      <c r="J165" s="42" t="s">
        <v>509</v>
      </c>
      <c r="K165" s="4"/>
      <c r="L165" s="24" t="s">
        <v>4</v>
      </c>
      <c r="M165" s="4"/>
    </row>
    <row r="166" customFormat="false" ht="63" hidden="false" customHeight="false" outlineLevel="0" collapsed="false">
      <c r="A166" s="43" t="s">
        <v>510</v>
      </c>
      <c r="B166" s="43" t="s">
        <v>511</v>
      </c>
      <c r="C166" s="44" t="s">
        <v>512</v>
      </c>
      <c r="D166" s="45" t="n">
        <v>221</v>
      </c>
      <c r="E166" s="46"/>
      <c r="F166" s="47"/>
      <c r="G166" s="48" t="n">
        <v>3905863.39</v>
      </c>
      <c r="H166" s="49" t="n">
        <v>2013</v>
      </c>
      <c r="I166" s="44"/>
      <c r="J166" s="50" t="s">
        <v>509</v>
      </c>
      <c r="K166" s="44"/>
      <c r="L166" s="51" t="s">
        <v>4</v>
      </c>
      <c r="M166" s="44"/>
    </row>
    <row r="167" customFormat="false" ht="95.25" hidden="false" customHeight="true" outlineLevel="0" collapsed="false">
      <c r="A167" s="33" t="s">
        <v>513</v>
      </c>
      <c r="B167" s="33" t="s">
        <v>514</v>
      </c>
      <c r="C167" s="4" t="s">
        <v>515</v>
      </c>
      <c r="D167" s="41" t="n">
        <v>279</v>
      </c>
      <c r="E167" s="36"/>
      <c r="F167" s="39"/>
      <c r="G167" s="37"/>
      <c r="H167" s="40" t="n">
        <v>2014</v>
      </c>
      <c r="J167" s="42" t="s">
        <v>509</v>
      </c>
      <c r="K167" s="4"/>
      <c r="L167" s="24" t="s">
        <v>4</v>
      </c>
      <c r="M167" s="4"/>
    </row>
    <row r="168" customFormat="false" ht="95.25" hidden="false" customHeight="true" outlineLevel="0" collapsed="false">
      <c r="A168" s="33" t="s">
        <v>516</v>
      </c>
      <c r="B168" s="33" t="s">
        <v>517</v>
      </c>
      <c r="C168" s="4" t="s">
        <v>518</v>
      </c>
      <c r="D168" s="41" t="n">
        <v>280</v>
      </c>
      <c r="E168" s="36"/>
      <c r="F168" s="39"/>
      <c r="G168" s="37"/>
      <c r="H168" s="40" t="n">
        <v>2014</v>
      </c>
      <c r="J168" s="42" t="s">
        <v>509</v>
      </c>
      <c r="K168" s="4"/>
      <c r="L168" s="24" t="s">
        <v>4</v>
      </c>
      <c r="M168" s="4"/>
    </row>
    <row r="169" customFormat="false" ht="80.25" hidden="false" customHeight="true" outlineLevel="0" collapsed="false">
      <c r="A169" s="33" t="s">
        <v>77</v>
      </c>
      <c r="B169" s="33" t="s">
        <v>519</v>
      </c>
      <c r="C169" s="4" t="s">
        <v>520</v>
      </c>
      <c r="D169" s="38" t="n">
        <v>12783</v>
      </c>
      <c r="E169" s="36"/>
      <c r="F169" s="39"/>
      <c r="G169" s="37" t="n">
        <v>508891.23</v>
      </c>
      <c r="H169" s="40" t="n">
        <v>2014</v>
      </c>
      <c r="J169" s="34" t="s">
        <v>521</v>
      </c>
      <c r="K169" s="4"/>
      <c r="L169" s="24" t="s">
        <v>4</v>
      </c>
      <c r="M169" s="4"/>
    </row>
    <row r="170" customFormat="false" ht="80.25" hidden="false" customHeight="true" outlineLevel="0" collapsed="false">
      <c r="A170" s="33" t="s">
        <v>77</v>
      </c>
      <c r="B170" s="33" t="s">
        <v>522</v>
      </c>
      <c r="C170" s="4" t="s">
        <v>523</v>
      </c>
      <c r="D170" s="38" t="n">
        <v>6936</v>
      </c>
      <c r="E170" s="36"/>
      <c r="F170" s="39"/>
      <c r="G170" s="37" t="n">
        <v>1258467.84</v>
      </c>
      <c r="H170" s="52" t="n">
        <v>40227</v>
      </c>
      <c r="J170" s="34" t="s">
        <v>524</v>
      </c>
      <c r="K170" s="4"/>
      <c r="L170" s="24" t="s">
        <v>4</v>
      </c>
      <c r="M170" s="4"/>
    </row>
    <row r="171" customFormat="false" ht="80.25" hidden="false" customHeight="true" outlineLevel="0" collapsed="false">
      <c r="A171" s="33" t="s">
        <v>77</v>
      </c>
      <c r="B171" s="33" t="s">
        <v>525</v>
      </c>
      <c r="C171" s="4" t="s">
        <v>526</v>
      </c>
      <c r="D171" s="38" t="n">
        <v>24969</v>
      </c>
      <c r="E171" s="36"/>
      <c r="F171" s="39"/>
      <c r="G171" s="37" t="n">
        <v>4530375.36</v>
      </c>
      <c r="H171" s="52" t="n">
        <v>39524</v>
      </c>
      <c r="J171" s="34" t="s">
        <v>527</v>
      </c>
      <c r="K171" s="4"/>
      <c r="L171" s="24" t="s">
        <v>4</v>
      </c>
      <c r="M171" s="4"/>
    </row>
    <row r="172" customFormat="false" ht="80.25" hidden="false" customHeight="true" outlineLevel="0" collapsed="false">
      <c r="A172" s="33" t="s">
        <v>77</v>
      </c>
      <c r="B172" s="33" t="s">
        <v>528</v>
      </c>
      <c r="C172" s="4" t="s">
        <v>529</v>
      </c>
      <c r="D172" s="38" t="n">
        <v>250</v>
      </c>
      <c r="E172" s="36" t="n">
        <v>58032.5</v>
      </c>
      <c r="F172" s="39"/>
      <c r="G172" s="37"/>
      <c r="H172" s="52" t="n">
        <v>40233</v>
      </c>
      <c r="J172" s="34" t="s">
        <v>530</v>
      </c>
      <c r="K172" s="4"/>
      <c r="L172" s="24" t="s">
        <v>4</v>
      </c>
      <c r="M172" s="4"/>
    </row>
    <row r="173" customFormat="false" ht="80.25" hidden="false" customHeight="true" outlineLevel="0" collapsed="false">
      <c r="A173" s="33" t="s">
        <v>77</v>
      </c>
      <c r="B173" s="33" t="s">
        <v>531</v>
      </c>
      <c r="C173" s="35" t="s">
        <v>532</v>
      </c>
      <c r="D173" s="41" t="n">
        <v>600</v>
      </c>
      <c r="E173" s="36"/>
      <c r="F173" s="39"/>
      <c r="G173" s="37" t="n">
        <v>10638</v>
      </c>
      <c r="H173" s="40" t="n">
        <v>2015</v>
      </c>
      <c r="J173" s="34" t="s">
        <v>533</v>
      </c>
      <c r="K173" s="4"/>
      <c r="L173" s="24" t="s">
        <v>4</v>
      </c>
      <c r="M173" s="4"/>
    </row>
    <row r="174" customFormat="false" ht="80.25" hidden="false" customHeight="true" outlineLevel="0" collapsed="false">
      <c r="A174" s="33" t="s">
        <v>77</v>
      </c>
      <c r="B174" s="33" t="s">
        <v>534</v>
      </c>
      <c r="C174" s="35" t="s">
        <v>535</v>
      </c>
      <c r="D174" s="41" t="n">
        <v>600</v>
      </c>
      <c r="E174" s="36"/>
      <c r="F174" s="37"/>
      <c r="G174" s="37" t="n">
        <v>8898</v>
      </c>
      <c r="H174" s="40" t="n">
        <v>2015</v>
      </c>
      <c r="I174" s="39" t="n">
        <v>42503</v>
      </c>
      <c r="J174" s="34" t="s">
        <v>536</v>
      </c>
      <c r="K174" s="24" t="s">
        <v>537</v>
      </c>
      <c r="L174" s="24"/>
      <c r="M174" s="4"/>
    </row>
    <row r="175" customFormat="false" ht="80.25" hidden="false" customHeight="true" outlineLevel="0" collapsed="false">
      <c r="A175" s="33" t="s">
        <v>77</v>
      </c>
      <c r="B175" s="53" t="s">
        <v>538</v>
      </c>
      <c r="C175" s="35" t="s">
        <v>539</v>
      </c>
      <c r="D175" s="41" t="n">
        <v>600</v>
      </c>
      <c r="E175" s="36"/>
      <c r="F175" s="39"/>
      <c r="G175" s="37" t="n">
        <v>10638</v>
      </c>
      <c r="H175" s="40" t="n">
        <v>2015</v>
      </c>
      <c r="J175" s="34" t="s">
        <v>540</v>
      </c>
      <c r="K175" s="4"/>
      <c r="L175" s="24" t="s">
        <v>4</v>
      </c>
      <c r="M175" s="4"/>
    </row>
    <row r="176" customFormat="false" ht="80.25" hidden="false" customHeight="true" outlineLevel="0" collapsed="false">
      <c r="A176" s="33" t="s">
        <v>77</v>
      </c>
      <c r="B176" s="53" t="s">
        <v>541</v>
      </c>
      <c r="C176" s="35" t="s">
        <v>542</v>
      </c>
      <c r="D176" s="41" t="n">
        <v>600</v>
      </c>
      <c r="E176" s="36"/>
      <c r="F176" s="39"/>
      <c r="G176" s="37" t="n">
        <v>10638</v>
      </c>
      <c r="H176" s="40" t="n">
        <v>2015</v>
      </c>
      <c r="J176" s="34" t="s">
        <v>543</v>
      </c>
      <c r="K176" s="4"/>
      <c r="L176" s="24" t="s">
        <v>4</v>
      </c>
      <c r="M176" s="4"/>
    </row>
    <row r="177" customFormat="false" ht="80.25" hidden="false" customHeight="true" outlineLevel="0" collapsed="false">
      <c r="A177" s="33" t="s">
        <v>77</v>
      </c>
      <c r="B177" s="53" t="s">
        <v>544</v>
      </c>
      <c r="C177" s="35" t="s">
        <v>545</v>
      </c>
      <c r="D177" s="41" t="n">
        <v>600</v>
      </c>
      <c r="E177" s="36"/>
      <c r="F177" s="39"/>
      <c r="G177" s="37" t="n">
        <v>10638</v>
      </c>
      <c r="H177" s="40" t="n">
        <v>2015</v>
      </c>
      <c r="J177" s="34" t="s">
        <v>546</v>
      </c>
      <c r="K177" s="4"/>
      <c r="L177" s="24" t="s">
        <v>4</v>
      </c>
      <c r="M177" s="4"/>
    </row>
    <row r="178" customFormat="false" ht="80.25" hidden="false" customHeight="true" outlineLevel="0" collapsed="false">
      <c r="A178" s="33" t="s">
        <v>77</v>
      </c>
      <c r="B178" s="33" t="s">
        <v>547</v>
      </c>
      <c r="C178" s="35" t="s">
        <v>548</v>
      </c>
      <c r="D178" s="41" t="n">
        <v>500</v>
      </c>
      <c r="E178" s="36"/>
      <c r="F178" s="39"/>
      <c r="G178" s="37" t="n">
        <v>7505</v>
      </c>
      <c r="H178" s="40" t="n">
        <v>2015</v>
      </c>
      <c r="J178" s="34" t="s">
        <v>549</v>
      </c>
      <c r="K178" s="4"/>
      <c r="L178" s="24" t="s">
        <v>4</v>
      </c>
      <c r="M178" s="4"/>
    </row>
    <row r="179" customFormat="false" ht="80.25" hidden="false" customHeight="true" outlineLevel="0" collapsed="false">
      <c r="A179" s="33" t="s">
        <v>77</v>
      </c>
      <c r="B179" s="33" t="s">
        <v>550</v>
      </c>
      <c r="C179" s="35" t="s">
        <v>551</v>
      </c>
      <c r="D179" s="41" t="n">
        <v>600</v>
      </c>
      <c r="E179" s="36"/>
      <c r="F179" s="39"/>
      <c r="G179" s="20" t="n">
        <v>25944</v>
      </c>
      <c r="H179" s="40" t="n">
        <v>2016</v>
      </c>
      <c r="J179" s="34" t="s">
        <v>552</v>
      </c>
      <c r="K179" s="19" t="s">
        <v>553</v>
      </c>
      <c r="L179" s="24"/>
      <c r="M179" s="4"/>
    </row>
    <row r="180" customFormat="false" ht="80.25" hidden="false" customHeight="true" outlineLevel="0" collapsed="false">
      <c r="A180" s="33" t="s">
        <v>77</v>
      </c>
      <c r="B180" s="33" t="s">
        <v>554</v>
      </c>
      <c r="C180" s="35" t="s">
        <v>555</v>
      </c>
      <c r="D180" s="41" t="n">
        <v>600</v>
      </c>
      <c r="E180" s="36"/>
      <c r="F180" s="39"/>
      <c r="G180" s="20" t="n">
        <v>8934</v>
      </c>
      <c r="H180" s="40" t="n">
        <v>2015</v>
      </c>
      <c r="J180" s="34" t="s">
        <v>556</v>
      </c>
      <c r="K180" s="4"/>
      <c r="L180" s="24" t="s">
        <v>4</v>
      </c>
      <c r="M180" s="4"/>
    </row>
    <row r="181" customFormat="false" ht="80.25" hidden="false" customHeight="true" outlineLevel="0" collapsed="false">
      <c r="A181" s="33" t="s">
        <v>77</v>
      </c>
      <c r="B181" s="33" t="s">
        <v>557</v>
      </c>
      <c r="C181" s="35" t="s">
        <v>558</v>
      </c>
      <c r="D181" s="41" t="n">
        <v>600</v>
      </c>
      <c r="E181" s="36"/>
      <c r="F181" s="28"/>
      <c r="G181" s="20" t="n">
        <v>8934</v>
      </c>
      <c r="H181" s="40" t="n">
        <v>2015</v>
      </c>
      <c r="J181" s="34" t="s">
        <v>559</v>
      </c>
      <c r="K181" s="24" t="s">
        <v>560</v>
      </c>
      <c r="L181" s="24"/>
      <c r="M181" s="4"/>
    </row>
    <row r="182" customFormat="false" ht="80.25" hidden="false" customHeight="true" outlineLevel="0" collapsed="false">
      <c r="A182" s="33" t="s">
        <v>77</v>
      </c>
      <c r="B182" s="33" t="s">
        <v>561</v>
      </c>
      <c r="C182" s="35" t="s">
        <v>562</v>
      </c>
      <c r="D182" s="41" t="n">
        <v>1000</v>
      </c>
      <c r="E182" s="36"/>
      <c r="F182" s="39"/>
      <c r="G182" s="37" t="n">
        <v>12650</v>
      </c>
      <c r="H182" s="40" t="n">
        <v>2015</v>
      </c>
      <c r="J182" s="34" t="s">
        <v>563</v>
      </c>
      <c r="K182" s="4"/>
      <c r="L182" s="24" t="s">
        <v>4</v>
      </c>
      <c r="M182" s="4"/>
    </row>
    <row r="183" customFormat="false" ht="80.25" hidden="false" customHeight="true" outlineLevel="0" collapsed="false">
      <c r="A183" s="33" t="s">
        <v>77</v>
      </c>
      <c r="B183" s="33" t="s">
        <v>564</v>
      </c>
      <c r="C183" s="35" t="s">
        <v>565</v>
      </c>
      <c r="D183" s="41" t="n">
        <v>1500</v>
      </c>
      <c r="E183" s="36"/>
      <c r="F183" s="39"/>
      <c r="G183" s="37" t="n">
        <v>18975</v>
      </c>
      <c r="H183" s="40" t="n">
        <v>2015</v>
      </c>
      <c r="J183" s="34" t="s">
        <v>566</v>
      </c>
      <c r="K183" s="4"/>
      <c r="L183" s="24" t="s">
        <v>4</v>
      </c>
      <c r="M183" s="4"/>
    </row>
    <row r="184" customFormat="false" ht="80.25" hidden="false" customHeight="true" outlineLevel="0" collapsed="false">
      <c r="A184" s="33" t="s">
        <v>77</v>
      </c>
      <c r="B184" s="33" t="s">
        <v>567</v>
      </c>
      <c r="C184" s="35" t="s">
        <v>568</v>
      </c>
      <c r="D184" s="41" t="n">
        <v>1000</v>
      </c>
      <c r="E184" s="36"/>
      <c r="F184" s="39"/>
      <c r="G184" s="37" t="n">
        <v>12650</v>
      </c>
      <c r="H184" s="40" t="n">
        <v>2015</v>
      </c>
      <c r="J184" s="34" t="s">
        <v>569</v>
      </c>
      <c r="K184" s="4"/>
      <c r="L184" s="24" t="s">
        <v>4</v>
      </c>
      <c r="M184" s="4"/>
    </row>
    <row r="185" customFormat="false" ht="80.25" hidden="false" customHeight="true" outlineLevel="0" collapsed="false">
      <c r="A185" s="33" t="s">
        <v>77</v>
      </c>
      <c r="B185" s="33" t="s">
        <v>570</v>
      </c>
      <c r="C185" s="35" t="s">
        <v>571</v>
      </c>
      <c r="D185" s="41" t="n">
        <v>1000</v>
      </c>
      <c r="E185" s="36"/>
      <c r="F185" s="39"/>
      <c r="G185" s="37" t="n">
        <v>12650</v>
      </c>
      <c r="H185" s="40" t="n">
        <v>2015</v>
      </c>
      <c r="J185" s="34" t="s">
        <v>572</v>
      </c>
      <c r="K185" s="4"/>
      <c r="L185" s="24" t="s">
        <v>4</v>
      </c>
      <c r="M185" s="4"/>
    </row>
    <row r="186" customFormat="false" ht="80.25" hidden="false" customHeight="true" outlineLevel="0" collapsed="false">
      <c r="A186" s="33" t="s">
        <v>77</v>
      </c>
      <c r="B186" s="33" t="s">
        <v>573</v>
      </c>
      <c r="C186" s="4" t="s">
        <v>574</v>
      </c>
      <c r="D186" s="41" t="n">
        <v>600</v>
      </c>
      <c r="E186" s="36"/>
      <c r="F186" s="39"/>
      <c r="G186" s="37" t="n">
        <v>25944</v>
      </c>
      <c r="H186" s="40" t="n">
        <v>2015</v>
      </c>
      <c r="J186" s="34" t="s">
        <v>575</v>
      </c>
      <c r="K186" s="19" t="s">
        <v>576</v>
      </c>
      <c r="L186" s="24"/>
      <c r="M186" s="4"/>
    </row>
    <row r="187" customFormat="false" ht="80.25" hidden="false" customHeight="true" outlineLevel="0" collapsed="false">
      <c r="A187" s="33" t="s">
        <v>77</v>
      </c>
      <c r="B187" s="33" t="s">
        <v>577</v>
      </c>
      <c r="C187" s="35" t="s">
        <v>578</v>
      </c>
      <c r="D187" s="41" t="n">
        <v>600</v>
      </c>
      <c r="E187" s="36"/>
      <c r="F187" s="37"/>
      <c r="G187" s="37" t="n">
        <v>8898</v>
      </c>
      <c r="H187" s="40" t="n">
        <v>2016</v>
      </c>
      <c r="J187" s="34" t="s">
        <v>579</v>
      </c>
      <c r="K187" s="24" t="s">
        <v>580</v>
      </c>
      <c r="L187" s="24"/>
      <c r="M187" s="4"/>
    </row>
    <row r="188" customFormat="false" ht="80.25" hidden="false" customHeight="true" outlineLevel="0" collapsed="false">
      <c r="A188" s="33" t="s">
        <v>77</v>
      </c>
      <c r="B188" s="33" t="s">
        <v>581</v>
      </c>
      <c r="C188" s="35" t="s">
        <v>582</v>
      </c>
      <c r="D188" s="41" t="n">
        <v>600</v>
      </c>
      <c r="E188" s="36"/>
      <c r="F188" s="39"/>
      <c r="G188" s="37" t="n">
        <v>8898</v>
      </c>
      <c r="H188" s="40" t="n">
        <v>2015</v>
      </c>
      <c r="J188" s="34" t="s">
        <v>583</v>
      </c>
      <c r="K188" s="4"/>
      <c r="L188" s="24" t="s">
        <v>4</v>
      </c>
      <c r="M188" s="4"/>
    </row>
    <row r="189" customFormat="false" ht="80.25" hidden="false" customHeight="true" outlineLevel="0" collapsed="false">
      <c r="A189" s="33" t="s">
        <v>77</v>
      </c>
      <c r="B189" s="33" t="s">
        <v>584</v>
      </c>
      <c r="C189" s="35" t="s">
        <v>585</v>
      </c>
      <c r="D189" s="41" t="n">
        <v>600</v>
      </c>
      <c r="E189" s="36"/>
      <c r="F189" s="39"/>
      <c r="G189" s="37" t="n">
        <v>8898</v>
      </c>
      <c r="H189" s="40" t="n">
        <v>2015</v>
      </c>
      <c r="J189" s="34" t="s">
        <v>586</v>
      </c>
      <c r="K189" s="4"/>
      <c r="L189" s="24" t="s">
        <v>4</v>
      </c>
      <c r="M189" s="4"/>
    </row>
    <row r="190" customFormat="false" ht="80.25" hidden="false" customHeight="true" outlineLevel="0" collapsed="false">
      <c r="A190" s="33" t="s">
        <v>77</v>
      </c>
      <c r="B190" s="33" t="s">
        <v>587</v>
      </c>
      <c r="C190" s="35" t="s">
        <v>588</v>
      </c>
      <c r="D190" s="41" t="n">
        <v>600</v>
      </c>
      <c r="E190" s="36"/>
      <c r="F190" s="37"/>
      <c r="G190" s="37" t="n">
        <v>8898</v>
      </c>
      <c r="H190" s="40" t="n">
        <v>2015</v>
      </c>
      <c r="J190" s="34" t="s">
        <v>589</v>
      </c>
      <c r="K190" s="24" t="s">
        <v>590</v>
      </c>
      <c r="L190" s="24"/>
      <c r="M190" s="4"/>
    </row>
    <row r="191" customFormat="false" ht="80.25" hidden="false" customHeight="true" outlineLevel="0" collapsed="false">
      <c r="A191" s="33" t="s">
        <v>77</v>
      </c>
      <c r="B191" s="33" t="s">
        <v>591</v>
      </c>
      <c r="C191" s="35" t="s">
        <v>592</v>
      </c>
      <c r="D191" s="41" t="n">
        <v>600</v>
      </c>
      <c r="E191" s="36"/>
      <c r="F191" s="39"/>
      <c r="G191" s="37" t="n">
        <v>8898</v>
      </c>
      <c r="H191" s="40" t="n">
        <v>2015</v>
      </c>
      <c r="J191" s="34" t="s">
        <v>593</v>
      </c>
      <c r="K191" s="44"/>
      <c r="L191" s="51" t="s">
        <v>4</v>
      </c>
      <c r="M191" s="44"/>
    </row>
    <row r="192" customFormat="false" ht="78.75" hidden="false" customHeight="false" outlineLevel="0" collapsed="false">
      <c r="A192" s="43" t="s">
        <v>77</v>
      </c>
      <c r="B192" s="43" t="s">
        <v>594</v>
      </c>
      <c r="C192" s="54" t="s">
        <v>595</v>
      </c>
      <c r="D192" s="55" t="n">
        <v>500</v>
      </c>
      <c r="E192" s="46"/>
      <c r="F192" s="47"/>
      <c r="G192" s="48" t="n">
        <v>6325</v>
      </c>
      <c r="H192" s="49" t="n">
        <v>2012</v>
      </c>
      <c r="I192" s="44"/>
      <c r="J192" s="50" t="s">
        <v>596</v>
      </c>
      <c r="K192" s="44"/>
      <c r="L192" s="51" t="s">
        <v>4</v>
      </c>
      <c r="M192" s="44"/>
      <c r="N192" s="44"/>
      <c r="O192" s="44"/>
      <c r="P192" s="44"/>
      <c r="Q192" s="44"/>
      <c r="R192" s="44"/>
      <c r="S192" s="44"/>
      <c r="T192" s="44"/>
    </row>
    <row r="193" customFormat="false" ht="80.25" hidden="false" customHeight="true" outlineLevel="0" collapsed="false">
      <c r="A193" s="33" t="s">
        <v>77</v>
      </c>
      <c r="B193" s="33" t="s">
        <v>597</v>
      </c>
      <c r="C193" s="35" t="s">
        <v>598</v>
      </c>
      <c r="D193" s="41" t="n">
        <v>1020</v>
      </c>
      <c r="E193" s="36"/>
      <c r="F193" s="39"/>
      <c r="G193" s="37" t="n">
        <v>12903</v>
      </c>
      <c r="H193" s="40" t="n">
        <v>2016</v>
      </c>
      <c r="J193" s="34" t="s">
        <v>599</v>
      </c>
      <c r="K193" s="4"/>
      <c r="L193" s="24" t="s">
        <v>4</v>
      </c>
      <c r="M193" s="4"/>
    </row>
    <row r="194" customFormat="false" ht="80.25" hidden="false" customHeight="true" outlineLevel="0" collapsed="false">
      <c r="A194" s="33" t="s">
        <v>77</v>
      </c>
      <c r="B194" s="33" t="s">
        <v>600</v>
      </c>
      <c r="C194" s="35" t="s">
        <v>601</v>
      </c>
      <c r="D194" s="41" t="n">
        <v>600</v>
      </c>
      <c r="E194" s="36"/>
      <c r="F194" s="20"/>
      <c r="G194" s="20" t="n">
        <v>22764</v>
      </c>
      <c r="H194" s="40" t="n">
        <v>2016</v>
      </c>
      <c r="J194" s="34" t="s">
        <v>602</v>
      </c>
      <c r="K194" s="56" t="s">
        <v>603</v>
      </c>
      <c r="L194" s="24"/>
      <c r="M194" s="4"/>
    </row>
    <row r="195" customFormat="false" ht="80.25" hidden="false" customHeight="true" outlineLevel="0" collapsed="false">
      <c r="A195" s="33" t="s">
        <v>77</v>
      </c>
      <c r="B195" s="33" t="s">
        <v>604</v>
      </c>
      <c r="C195" s="35" t="s">
        <v>605</v>
      </c>
      <c r="D195" s="41" t="n">
        <v>600</v>
      </c>
      <c r="E195" s="36"/>
      <c r="F195" s="37"/>
      <c r="G195" s="37" t="n">
        <v>8898</v>
      </c>
      <c r="H195" s="40" t="n">
        <v>2016</v>
      </c>
      <c r="I195" s="39" t="n">
        <v>42921</v>
      </c>
      <c r="J195" s="34" t="s">
        <v>606</v>
      </c>
      <c r="K195" s="56" t="s">
        <v>607</v>
      </c>
      <c r="L195" s="51"/>
      <c r="M195" s="44"/>
    </row>
    <row r="196" customFormat="false" ht="80.25" hidden="false" customHeight="true" outlineLevel="0" collapsed="false">
      <c r="A196" s="33" t="s">
        <v>77</v>
      </c>
      <c r="B196" s="33" t="s">
        <v>608</v>
      </c>
      <c r="C196" s="35" t="s">
        <v>609</v>
      </c>
      <c r="D196" s="41" t="n">
        <v>600</v>
      </c>
      <c r="E196" s="36"/>
      <c r="F196" s="37"/>
      <c r="G196" s="37" t="n">
        <v>8898</v>
      </c>
      <c r="H196" s="40" t="n">
        <v>2016</v>
      </c>
      <c r="I196" s="39" t="n">
        <v>43006</v>
      </c>
      <c r="J196" s="34" t="s">
        <v>610</v>
      </c>
      <c r="K196" s="56" t="s">
        <v>611</v>
      </c>
      <c r="L196" s="51"/>
      <c r="M196" s="44"/>
    </row>
    <row r="197" customFormat="false" ht="80.25" hidden="false" customHeight="true" outlineLevel="0" collapsed="false">
      <c r="A197" s="33" t="s">
        <v>77</v>
      </c>
      <c r="B197" s="33" t="s">
        <v>612</v>
      </c>
      <c r="C197" s="35" t="s">
        <v>613</v>
      </c>
      <c r="D197" s="41" t="n">
        <v>600</v>
      </c>
      <c r="E197" s="36"/>
      <c r="F197" s="39"/>
      <c r="G197" s="20" t="n">
        <v>8934</v>
      </c>
      <c r="H197" s="40" t="n">
        <v>2016</v>
      </c>
      <c r="J197" s="34" t="s">
        <v>614</v>
      </c>
      <c r="K197" s="4"/>
      <c r="L197" s="24" t="s">
        <v>4</v>
      </c>
      <c r="M197" s="4"/>
    </row>
    <row r="198" customFormat="false" ht="80.25" hidden="false" customHeight="true" outlineLevel="0" collapsed="false">
      <c r="A198" s="33" t="s">
        <v>77</v>
      </c>
      <c r="B198" s="33" t="s">
        <v>615</v>
      </c>
      <c r="C198" s="35" t="s">
        <v>616</v>
      </c>
      <c r="D198" s="41" t="n">
        <v>1000</v>
      </c>
      <c r="E198" s="36"/>
      <c r="F198" s="39"/>
      <c r="G198" s="37" t="n">
        <v>12650</v>
      </c>
      <c r="H198" s="40" t="n">
        <v>2017</v>
      </c>
      <c r="J198" s="34" t="s">
        <v>617</v>
      </c>
      <c r="K198" s="4"/>
      <c r="L198" s="24" t="s">
        <v>4</v>
      </c>
      <c r="M198" s="4"/>
    </row>
    <row r="199" customFormat="false" ht="80.25" hidden="false" customHeight="true" outlineLevel="0" collapsed="false">
      <c r="A199" s="33" t="s">
        <v>77</v>
      </c>
      <c r="B199" s="33" t="s">
        <v>618</v>
      </c>
      <c r="C199" s="35" t="s">
        <v>619</v>
      </c>
      <c r="D199" s="41" t="n">
        <v>600</v>
      </c>
      <c r="E199" s="36"/>
      <c r="F199" s="39"/>
      <c r="G199" s="37" t="n">
        <v>8898</v>
      </c>
      <c r="H199" s="40" t="n">
        <v>2017</v>
      </c>
      <c r="J199" s="34" t="s">
        <v>620</v>
      </c>
      <c r="K199" s="56" t="s">
        <v>621</v>
      </c>
      <c r="L199" s="51"/>
      <c r="M199" s="44"/>
    </row>
    <row r="200" customFormat="false" ht="80.25" hidden="false" customHeight="true" outlineLevel="0" collapsed="false">
      <c r="A200" s="33" t="s">
        <v>77</v>
      </c>
      <c r="B200" s="33" t="s">
        <v>622</v>
      </c>
      <c r="C200" s="35" t="s">
        <v>623</v>
      </c>
      <c r="D200" s="41" t="n">
        <v>600</v>
      </c>
      <c r="E200" s="36"/>
      <c r="F200" s="39"/>
      <c r="G200" s="20" t="n">
        <v>8934</v>
      </c>
      <c r="H200" s="40" t="n">
        <v>2016</v>
      </c>
      <c r="J200" s="34" t="s">
        <v>624</v>
      </c>
      <c r="K200" s="4"/>
      <c r="L200" s="24" t="s">
        <v>4</v>
      </c>
      <c r="M200" s="4"/>
    </row>
    <row r="201" customFormat="false" ht="80.25" hidden="false" customHeight="true" outlineLevel="0" collapsed="false">
      <c r="A201" s="33" t="s">
        <v>77</v>
      </c>
      <c r="B201" s="33" t="s">
        <v>625</v>
      </c>
      <c r="C201" s="35" t="s">
        <v>626</v>
      </c>
      <c r="D201" s="41" t="n">
        <v>600</v>
      </c>
      <c r="E201" s="36"/>
      <c r="F201" s="39"/>
      <c r="G201" s="37" t="n">
        <v>8898</v>
      </c>
      <c r="H201" s="40" t="n">
        <v>2016</v>
      </c>
      <c r="J201" s="34" t="s">
        <v>627</v>
      </c>
      <c r="K201" s="4"/>
      <c r="L201" s="24" t="s">
        <v>4</v>
      </c>
      <c r="M201" s="4"/>
    </row>
    <row r="202" customFormat="false" ht="80.25" hidden="false" customHeight="true" outlineLevel="0" collapsed="false">
      <c r="A202" s="33" t="s">
        <v>77</v>
      </c>
      <c r="B202" s="33" t="s">
        <v>628</v>
      </c>
      <c r="C202" s="35" t="s">
        <v>629</v>
      </c>
      <c r="D202" s="41" t="n">
        <v>600</v>
      </c>
      <c r="E202" s="36"/>
      <c r="F202" s="37"/>
      <c r="G202" s="37" t="n">
        <v>8898</v>
      </c>
      <c r="H202" s="40" t="n">
        <v>2016</v>
      </c>
      <c r="J202" s="34" t="s">
        <v>630</v>
      </c>
      <c r="K202" s="56" t="s">
        <v>631</v>
      </c>
      <c r="L202" s="51"/>
      <c r="M202" s="44"/>
    </row>
    <row r="203" customFormat="false" ht="80.25" hidden="false" customHeight="true" outlineLevel="0" collapsed="false">
      <c r="A203" s="33" t="s">
        <v>77</v>
      </c>
      <c r="B203" s="33" t="s">
        <v>632</v>
      </c>
      <c r="C203" s="35" t="s">
        <v>633</v>
      </c>
      <c r="D203" s="41" t="n">
        <v>1524</v>
      </c>
      <c r="E203" s="36"/>
      <c r="F203" s="39"/>
      <c r="G203" s="37" t="n">
        <v>19278.6</v>
      </c>
      <c r="H203" s="40" t="n">
        <v>2016</v>
      </c>
      <c r="J203" s="34" t="s">
        <v>634</v>
      </c>
      <c r="K203" s="4"/>
      <c r="L203" s="24" t="s">
        <v>4</v>
      </c>
      <c r="M203" s="4"/>
    </row>
    <row r="204" customFormat="false" ht="80.25" hidden="false" customHeight="true" outlineLevel="0" collapsed="false">
      <c r="A204" s="33" t="s">
        <v>77</v>
      </c>
      <c r="B204" s="33" t="s">
        <v>635</v>
      </c>
      <c r="C204" s="35" t="s">
        <v>636</v>
      </c>
      <c r="D204" s="41" t="n">
        <v>1000</v>
      </c>
      <c r="E204" s="36"/>
      <c r="F204" s="39"/>
      <c r="G204" s="37" t="n">
        <v>12650</v>
      </c>
      <c r="H204" s="40" t="n">
        <v>2016</v>
      </c>
      <c r="J204" s="34" t="s">
        <v>637</v>
      </c>
      <c r="K204" s="4"/>
      <c r="L204" s="24" t="s">
        <v>4</v>
      </c>
      <c r="M204" s="4"/>
    </row>
    <row r="205" customFormat="false" ht="80.25" hidden="false" customHeight="true" outlineLevel="0" collapsed="false">
      <c r="A205" s="33" t="s">
        <v>77</v>
      </c>
      <c r="B205" s="33" t="s">
        <v>638</v>
      </c>
      <c r="C205" s="35" t="s">
        <v>639</v>
      </c>
      <c r="D205" s="41" t="n">
        <v>1200</v>
      </c>
      <c r="E205" s="36"/>
      <c r="F205" s="39"/>
      <c r="G205" s="37" t="n">
        <v>15180</v>
      </c>
      <c r="H205" s="40" t="n">
        <v>2016</v>
      </c>
      <c r="J205" s="34" t="s">
        <v>640</v>
      </c>
      <c r="K205" s="4"/>
      <c r="L205" s="24" t="s">
        <v>4</v>
      </c>
      <c r="M205" s="4"/>
    </row>
    <row r="206" customFormat="false" ht="80.25" hidden="false" customHeight="true" outlineLevel="0" collapsed="false">
      <c r="A206" s="33" t="s">
        <v>77</v>
      </c>
      <c r="B206" s="33" t="s">
        <v>641</v>
      </c>
      <c r="C206" s="35" t="s">
        <v>642</v>
      </c>
      <c r="D206" s="41" t="n">
        <v>1557</v>
      </c>
      <c r="E206" s="36"/>
      <c r="F206" s="39"/>
      <c r="G206" s="37" t="n">
        <v>19696.05</v>
      </c>
      <c r="H206" s="40" t="n">
        <v>2016</v>
      </c>
      <c r="J206" s="34" t="s">
        <v>643</v>
      </c>
      <c r="K206" s="4"/>
      <c r="L206" s="24" t="s">
        <v>4</v>
      </c>
      <c r="M206" s="4"/>
    </row>
    <row r="207" customFormat="false" ht="80.25" hidden="false" customHeight="true" outlineLevel="0" collapsed="false">
      <c r="A207" s="33" t="s">
        <v>77</v>
      </c>
      <c r="B207" s="33" t="s">
        <v>644</v>
      </c>
      <c r="C207" s="35" t="s">
        <v>645</v>
      </c>
      <c r="D207" s="41" t="n">
        <v>1200</v>
      </c>
      <c r="E207" s="36"/>
      <c r="F207" s="39"/>
      <c r="G207" s="37" t="n">
        <v>15180</v>
      </c>
      <c r="H207" s="40" t="n">
        <v>2015</v>
      </c>
      <c r="J207" s="34" t="s">
        <v>646</v>
      </c>
      <c r="K207" s="4"/>
      <c r="L207" s="24" t="s">
        <v>4</v>
      </c>
      <c r="M207" s="4"/>
    </row>
    <row r="208" customFormat="false" ht="80.25" hidden="false" customHeight="true" outlineLevel="0" collapsed="false">
      <c r="A208" s="33" t="s">
        <v>77</v>
      </c>
      <c r="B208" s="33" t="s">
        <v>647</v>
      </c>
      <c r="C208" s="35" t="s">
        <v>648</v>
      </c>
      <c r="D208" s="41" t="n">
        <v>600</v>
      </c>
      <c r="E208" s="36"/>
      <c r="F208" s="39"/>
      <c r="G208" s="37" t="n">
        <v>8898</v>
      </c>
      <c r="H208" s="40" t="n">
        <v>2015</v>
      </c>
      <c r="J208" s="34" t="s">
        <v>649</v>
      </c>
      <c r="K208" s="4"/>
      <c r="L208" s="24" t="s">
        <v>4</v>
      </c>
      <c r="M208" s="4"/>
    </row>
    <row r="209" customFormat="false" ht="80.25" hidden="false" customHeight="true" outlineLevel="0" collapsed="false">
      <c r="A209" s="33" t="s">
        <v>77</v>
      </c>
      <c r="B209" s="33" t="s">
        <v>650</v>
      </c>
      <c r="C209" s="35" t="s">
        <v>651</v>
      </c>
      <c r="D209" s="41" t="n">
        <v>600</v>
      </c>
      <c r="E209" s="36"/>
      <c r="F209" s="39"/>
      <c r="G209" s="20" t="n">
        <v>8934</v>
      </c>
      <c r="H209" s="40" t="n">
        <v>2016</v>
      </c>
      <c r="J209" s="34" t="s">
        <v>652</v>
      </c>
      <c r="K209" s="4"/>
      <c r="L209" s="24" t="s">
        <v>4</v>
      </c>
      <c r="M209" s="4"/>
    </row>
    <row r="210" customFormat="false" ht="80.25" hidden="false" customHeight="true" outlineLevel="0" collapsed="false">
      <c r="A210" s="33" t="s">
        <v>77</v>
      </c>
      <c r="B210" s="33" t="s">
        <v>653</v>
      </c>
      <c r="C210" s="35" t="s">
        <v>654</v>
      </c>
      <c r="D210" s="41" t="n">
        <v>600</v>
      </c>
      <c r="E210" s="36"/>
      <c r="F210" s="20"/>
      <c r="G210" s="20" t="n">
        <v>8934</v>
      </c>
      <c r="H210" s="40" t="n">
        <v>2016</v>
      </c>
      <c r="I210" s="39" t="n">
        <v>42844</v>
      </c>
      <c r="J210" s="34" t="s">
        <v>655</v>
      </c>
      <c r="K210" s="57" t="s">
        <v>656</v>
      </c>
      <c r="L210" s="24"/>
      <c r="M210" s="4"/>
    </row>
    <row r="211" customFormat="false" ht="80.25" hidden="false" customHeight="true" outlineLevel="0" collapsed="false">
      <c r="A211" s="33" t="s">
        <v>77</v>
      </c>
      <c r="B211" s="33" t="s">
        <v>657</v>
      </c>
      <c r="C211" s="35" t="s">
        <v>658</v>
      </c>
      <c r="D211" s="41" t="n">
        <v>600</v>
      </c>
      <c r="E211" s="36"/>
      <c r="F211" s="39"/>
      <c r="G211" s="20" t="n">
        <v>8934</v>
      </c>
      <c r="H211" s="40" t="n">
        <v>2012</v>
      </c>
      <c r="J211" s="34" t="s">
        <v>659</v>
      </c>
      <c r="K211" s="4"/>
      <c r="L211" s="24" t="s">
        <v>4</v>
      </c>
      <c r="M211" s="4"/>
    </row>
    <row r="212" customFormat="false" ht="80.25" hidden="false" customHeight="true" outlineLevel="0" collapsed="false">
      <c r="A212" s="33" t="s">
        <v>77</v>
      </c>
      <c r="B212" s="33" t="s">
        <v>660</v>
      </c>
      <c r="C212" s="35" t="s">
        <v>661</v>
      </c>
      <c r="D212" s="41" t="n">
        <v>600</v>
      </c>
      <c r="E212" s="36"/>
      <c r="F212" s="37"/>
      <c r="G212" s="37" t="n">
        <v>8898</v>
      </c>
      <c r="H212" s="52" t="n">
        <v>43013</v>
      </c>
      <c r="J212" s="34" t="s">
        <v>662</v>
      </c>
      <c r="K212" s="57" t="s">
        <v>663</v>
      </c>
      <c r="L212" s="24"/>
      <c r="M212" s="4"/>
    </row>
    <row r="213" customFormat="false" ht="78.75" hidden="false" customHeight="false" outlineLevel="0" collapsed="false">
      <c r="A213" s="33" t="s">
        <v>77</v>
      </c>
      <c r="B213" s="33" t="s">
        <v>664</v>
      </c>
      <c r="C213" s="35" t="s">
        <v>665</v>
      </c>
      <c r="D213" s="38" t="n">
        <v>600</v>
      </c>
      <c r="E213" s="4"/>
      <c r="F213" s="4"/>
      <c r="G213" s="20" t="n">
        <v>8934</v>
      </c>
      <c r="H213" s="58" t="n">
        <v>43028</v>
      </c>
      <c r="J213" s="34" t="s">
        <v>666</v>
      </c>
      <c r="K213" s="4"/>
      <c r="L213" s="24" t="s">
        <v>4</v>
      </c>
      <c r="M213" s="4"/>
    </row>
    <row r="214" customFormat="false" ht="78.75" hidden="false" customHeight="false" outlineLevel="0" collapsed="false">
      <c r="A214" s="33" t="s">
        <v>77</v>
      </c>
      <c r="B214" s="33" t="s">
        <v>667</v>
      </c>
      <c r="C214" s="35" t="s">
        <v>668</v>
      </c>
      <c r="D214" s="38" t="n">
        <v>600</v>
      </c>
      <c r="E214" s="4"/>
      <c r="F214" s="4"/>
      <c r="G214" s="20" t="n">
        <v>8934</v>
      </c>
      <c r="H214" s="58" t="n">
        <v>43073</v>
      </c>
      <c r="J214" s="34" t="s">
        <v>669</v>
      </c>
      <c r="K214" s="4"/>
      <c r="L214" s="24" t="s">
        <v>4</v>
      </c>
      <c r="M214" s="4"/>
    </row>
    <row r="215" customFormat="false" ht="80.25" hidden="false" customHeight="true" outlineLevel="0" collapsed="false">
      <c r="A215" s="33" t="s">
        <v>77</v>
      </c>
      <c r="B215" s="33" t="s">
        <v>381</v>
      </c>
      <c r="C215" s="35" t="s">
        <v>670</v>
      </c>
      <c r="D215" s="41" t="n">
        <v>1000</v>
      </c>
      <c r="E215" s="36"/>
      <c r="F215" s="39"/>
      <c r="G215" s="37" t="n">
        <v>12650</v>
      </c>
      <c r="H215" s="40" t="n">
        <v>2015</v>
      </c>
      <c r="J215" s="34" t="s">
        <v>671</v>
      </c>
      <c r="K215" s="4"/>
      <c r="L215" s="24" t="s">
        <v>4</v>
      </c>
      <c r="M215" s="4"/>
    </row>
    <row r="216" customFormat="false" ht="80.25" hidden="false" customHeight="true" outlineLevel="0" collapsed="false">
      <c r="A216" s="33" t="s">
        <v>77</v>
      </c>
      <c r="B216" s="33" t="s">
        <v>570</v>
      </c>
      <c r="C216" s="35" t="s">
        <v>672</v>
      </c>
      <c r="D216" s="41" t="n">
        <v>1000</v>
      </c>
      <c r="E216" s="36"/>
      <c r="F216" s="39"/>
      <c r="G216" s="37" t="n">
        <v>12650</v>
      </c>
      <c r="H216" s="52" t="n">
        <v>43097</v>
      </c>
      <c r="J216" s="34" t="s">
        <v>673</v>
      </c>
      <c r="K216" s="4"/>
      <c r="L216" s="24" t="s">
        <v>4</v>
      </c>
      <c r="M216" s="4"/>
    </row>
    <row r="217" customFormat="false" ht="80.25" hidden="false" customHeight="true" outlineLevel="0" collapsed="false">
      <c r="A217" s="33" t="s">
        <v>77</v>
      </c>
      <c r="B217" s="33" t="s">
        <v>674</v>
      </c>
      <c r="C217" s="35" t="s">
        <v>675</v>
      </c>
      <c r="D217" s="41" t="n">
        <v>1000</v>
      </c>
      <c r="E217" s="36"/>
      <c r="F217" s="39"/>
      <c r="G217" s="37" t="n">
        <v>12650</v>
      </c>
      <c r="H217" s="52" t="n">
        <v>43115</v>
      </c>
      <c r="J217" s="34" t="s">
        <v>676</v>
      </c>
      <c r="K217" s="4"/>
      <c r="L217" s="24" t="s">
        <v>4</v>
      </c>
      <c r="M217" s="4"/>
    </row>
    <row r="218" customFormat="false" ht="80.25" hidden="false" customHeight="true" outlineLevel="0" collapsed="false">
      <c r="A218" s="33" t="s">
        <v>77</v>
      </c>
      <c r="B218" s="33" t="s">
        <v>677</v>
      </c>
      <c r="C218" s="35" t="s">
        <v>678</v>
      </c>
      <c r="D218" s="41" t="n">
        <v>600</v>
      </c>
      <c r="E218" s="36"/>
      <c r="F218" s="39"/>
      <c r="G218" s="37" t="n">
        <v>8898</v>
      </c>
      <c r="H218" s="52" t="n">
        <v>43110</v>
      </c>
      <c r="J218" s="34" t="s">
        <v>679</v>
      </c>
      <c r="K218" s="57" t="s">
        <v>680</v>
      </c>
      <c r="L218" s="51"/>
      <c r="M218" s="44"/>
    </row>
    <row r="219" customFormat="false" ht="80.25" hidden="false" customHeight="true" outlineLevel="0" collapsed="false">
      <c r="A219" s="33" t="s">
        <v>77</v>
      </c>
      <c r="B219" s="33" t="s">
        <v>681</v>
      </c>
      <c r="C219" s="35" t="s">
        <v>682</v>
      </c>
      <c r="D219" s="41" t="n">
        <v>600</v>
      </c>
      <c r="E219" s="36"/>
      <c r="F219" s="39"/>
      <c r="G219" s="37" t="n">
        <v>8898</v>
      </c>
      <c r="H219" s="52" t="n">
        <v>43118</v>
      </c>
      <c r="J219" s="34" t="s">
        <v>683</v>
      </c>
      <c r="K219" s="44"/>
      <c r="L219" s="51" t="s">
        <v>4</v>
      </c>
      <c r="M219" s="44"/>
    </row>
    <row r="220" customFormat="false" ht="78.75" hidden="false" customHeight="false" outlineLevel="0" collapsed="false">
      <c r="A220" s="43" t="s">
        <v>77</v>
      </c>
      <c r="B220" s="43" t="s">
        <v>684</v>
      </c>
      <c r="C220" s="54" t="s">
        <v>685</v>
      </c>
      <c r="D220" s="45" t="n">
        <v>600</v>
      </c>
      <c r="E220" s="44"/>
      <c r="F220" s="44"/>
      <c r="G220" s="20" t="n">
        <v>8934</v>
      </c>
      <c r="H220" s="59" t="n">
        <v>43095</v>
      </c>
      <c r="I220" s="44"/>
      <c r="J220" s="50" t="s">
        <v>686</v>
      </c>
      <c r="K220" s="44"/>
      <c r="L220" s="51" t="s">
        <v>4</v>
      </c>
      <c r="M220" s="44"/>
    </row>
    <row r="221" s="4" customFormat="true" ht="78.75" hidden="false" customHeight="false" outlineLevel="0" collapsed="false">
      <c r="A221" s="43" t="s">
        <v>77</v>
      </c>
      <c r="B221" s="43" t="s">
        <v>687</v>
      </c>
      <c r="C221" s="4" t="s">
        <v>688</v>
      </c>
      <c r="D221" s="38" t="n">
        <v>1998</v>
      </c>
      <c r="G221" s="37" t="n">
        <v>255324.42</v>
      </c>
      <c r="H221" s="58" t="n">
        <v>43175</v>
      </c>
      <c r="J221" s="50" t="s">
        <v>689</v>
      </c>
      <c r="L221" s="51" t="s">
        <v>4</v>
      </c>
    </row>
    <row r="222" s="4" customFormat="true" ht="78.75" hidden="false" customHeight="false" outlineLevel="0" collapsed="false">
      <c r="A222" s="43" t="s">
        <v>77</v>
      </c>
      <c r="B222" s="43" t="s">
        <v>687</v>
      </c>
      <c r="C222" s="4" t="s">
        <v>690</v>
      </c>
      <c r="D222" s="38" t="n">
        <v>1561</v>
      </c>
      <c r="G222" s="37" t="n">
        <v>199480.19</v>
      </c>
      <c r="H222" s="58" t="n">
        <v>43175</v>
      </c>
      <c r="J222" s="50" t="s">
        <v>691</v>
      </c>
      <c r="L222" s="51" t="s">
        <v>4</v>
      </c>
    </row>
    <row r="223" s="4" customFormat="true" ht="78.75" hidden="false" customHeight="false" outlineLevel="0" collapsed="false">
      <c r="A223" s="43" t="s">
        <v>77</v>
      </c>
      <c r="B223" s="43" t="s">
        <v>687</v>
      </c>
      <c r="C223" s="4" t="s">
        <v>692</v>
      </c>
      <c r="D223" s="38" t="n">
        <v>1999</v>
      </c>
      <c r="G223" s="37" t="n">
        <v>255452.21</v>
      </c>
      <c r="H223" s="58" t="n">
        <v>43175</v>
      </c>
      <c r="J223" s="50" t="s">
        <v>693</v>
      </c>
      <c r="L223" s="51" t="s">
        <v>4</v>
      </c>
    </row>
    <row r="224" s="4" customFormat="true" ht="78.75" hidden="false" customHeight="false" outlineLevel="0" collapsed="false">
      <c r="A224" s="43" t="s">
        <v>77</v>
      </c>
      <c r="B224" s="43" t="s">
        <v>687</v>
      </c>
      <c r="C224" s="4" t="s">
        <v>694</v>
      </c>
      <c r="D224" s="38" t="n">
        <v>1251</v>
      </c>
      <c r="G224" s="37" t="n">
        <v>159865.29</v>
      </c>
      <c r="H224" s="58" t="n">
        <v>43175</v>
      </c>
      <c r="J224" s="50" t="s">
        <v>695</v>
      </c>
      <c r="L224" s="51" t="s">
        <v>4</v>
      </c>
    </row>
    <row r="225" s="4" customFormat="true" ht="78.75" hidden="false" customHeight="false" outlineLevel="0" collapsed="false">
      <c r="A225" s="43" t="s">
        <v>77</v>
      </c>
      <c r="B225" s="43" t="s">
        <v>687</v>
      </c>
      <c r="C225" s="4" t="s">
        <v>696</v>
      </c>
      <c r="D225" s="38" t="n">
        <v>1848</v>
      </c>
      <c r="G225" s="37" t="n">
        <v>236155.92</v>
      </c>
      <c r="H225" s="58" t="n">
        <v>43179</v>
      </c>
      <c r="J225" s="50" t="s">
        <v>697</v>
      </c>
      <c r="L225" s="51" t="s">
        <v>4</v>
      </c>
    </row>
    <row r="226" s="4" customFormat="true" ht="78.75" hidden="false" customHeight="false" outlineLevel="0" collapsed="false">
      <c r="A226" s="43" t="s">
        <v>77</v>
      </c>
      <c r="B226" s="43" t="s">
        <v>687</v>
      </c>
      <c r="C226" s="4" t="s">
        <v>698</v>
      </c>
      <c r="D226" s="38" t="n">
        <v>1510</v>
      </c>
      <c r="G226" s="37" t="n">
        <v>192962.9</v>
      </c>
      <c r="H226" s="58" t="n">
        <v>43179</v>
      </c>
      <c r="J226" s="50" t="s">
        <v>699</v>
      </c>
      <c r="L226" s="51" t="s">
        <v>4</v>
      </c>
    </row>
    <row r="227" s="4" customFormat="true" ht="78.75" hidden="false" customHeight="false" outlineLevel="0" collapsed="false">
      <c r="A227" s="43" t="s">
        <v>77</v>
      </c>
      <c r="B227" s="43" t="s">
        <v>687</v>
      </c>
      <c r="C227" s="4" t="s">
        <v>700</v>
      </c>
      <c r="D227" s="38" t="n">
        <v>1509</v>
      </c>
      <c r="G227" s="37" t="n">
        <v>192835.11</v>
      </c>
      <c r="H227" s="58" t="n">
        <v>43179</v>
      </c>
      <c r="J227" s="50" t="s">
        <v>701</v>
      </c>
      <c r="L227" s="51" t="s">
        <v>4</v>
      </c>
    </row>
    <row r="228" s="4" customFormat="true" ht="78.75" hidden="false" customHeight="false" outlineLevel="0" collapsed="false">
      <c r="A228" s="43" t="s">
        <v>77</v>
      </c>
      <c r="B228" s="43" t="s">
        <v>687</v>
      </c>
      <c r="C228" s="4" t="s">
        <v>702</v>
      </c>
      <c r="D228" s="38" t="n">
        <v>1970</v>
      </c>
      <c r="G228" s="37" t="n">
        <v>251746.3</v>
      </c>
      <c r="H228" s="58" t="n">
        <v>43179</v>
      </c>
      <c r="J228" s="50" t="s">
        <v>703</v>
      </c>
      <c r="L228" s="51" t="s">
        <v>4</v>
      </c>
    </row>
    <row r="229" s="4" customFormat="true" ht="78.75" hidden="false" customHeight="false" outlineLevel="0" collapsed="false">
      <c r="A229" s="43" t="s">
        <v>77</v>
      </c>
      <c r="B229" s="43" t="s">
        <v>687</v>
      </c>
      <c r="C229" s="4" t="s">
        <v>704</v>
      </c>
      <c r="D229" s="38" t="n">
        <v>1503</v>
      </c>
      <c r="G229" s="37" t="n">
        <v>192068.37</v>
      </c>
      <c r="H229" s="58" t="n">
        <v>43179</v>
      </c>
      <c r="J229" s="50" t="s">
        <v>705</v>
      </c>
      <c r="L229" s="51" t="s">
        <v>4</v>
      </c>
    </row>
    <row r="230" s="4" customFormat="true" ht="78.75" hidden="false" customHeight="false" outlineLevel="0" collapsed="false">
      <c r="A230" s="43" t="s">
        <v>77</v>
      </c>
      <c r="B230" s="43" t="s">
        <v>687</v>
      </c>
      <c r="C230" s="4" t="s">
        <v>706</v>
      </c>
      <c r="D230" s="38" t="n">
        <v>1892</v>
      </c>
      <c r="G230" s="37" t="n">
        <v>241778.68</v>
      </c>
      <c r="H230" s="58" t="n">
        <v>43179</v>
      </c>
      <c r="J230" s="50" t="s">
        <v>707</v>
      </c>
      <c r="L230" s="51" t="s">
        <v>4</v>
      </c>
    </row>
    <row r="231" s="4" customFormat="true" ht="78.75" hidden="false" customHeight="false" outlineLevel="0" collapsed="false">
      <c r="A231" s="43" t="s">
        <v>77</v>
      </c>
      <c r="B231" s="43" t="s">
        <v>687</v>
      </c>
      <c r="C231" s="4" t="s">
        <v>708</v>
      </c>
      <c r="D231" s="38" t="n">
        <v>1517</v>
      </c>
      <c r="G231" s="37" t="n">
        <v>193857.43</v>
      </c>
      <c r="H231" s="58" t="n">
        <v>43179</v>
      </c>
      <c r="J231" s="50" t="s">
        <v>709</v>
      </c>
      <c r="L231" s="51" t="s">
        <v>4</v>
      </c>
    </row>
    <row r="232" s="4" customFormat="true" ht="78.75" hidden="false" customHeight="false" outlineLevel="0" collapsed="false">
      <c r="A232" s="33" t="s">
        <v>77</v>
      </c>
      <c r="B232" s="33" t="s">
        <v>687</v>
      </c>
      <c r="C232" s="4" t="s">
        <v>710</v>
      </c>
      <c r="D232" s="38" t="n">
        <v>1996</v>
      </c>
      <c r="G232" s="37" t="n">
        <v>255068.84</v>
      </c>
      <c r="H232" s="58" t="n">
        <v>43179</v>
      </c>
      <c r="J232" s="33" t="s">
        <v>711</v>
      </c>
      <c r="L232" s="51" t="s">
        <v>4</v>
      </c>
    </row>
    <row r="233" s="4" customFormat="true" ht="78.75" hidden="false" customHeight="false" outlineLevel="0" collapsed="false">
      <c r="A233" s="33" t="s">
        <v>77</v>
      </c>
      <c r="B233" s="33" t="s">
        <v>712</v>
      </c>
      <c r="C233" s="35" t="s">
        <v>713</v>
      </c>
      <c r="D233" s="41" t="n">
        <v>600</v>
      </c>
      <c r="G233" s="37" t="n">
        <v>10638</v>
      </c>
      <c r="H233" s="58" t="n">
        <v>43179</v>
      </c>
      <c r="J233" s="33" t="s">
        <v>714</v>
      </c>
      <c r="L233" s="51" t="s">
        <v>4</v>
      </c>
    </row>
    <row r="234" customFormat="false" ht="80.25" hidden="false" customHeight="true" outlineLevel="0" collapsed="false">
      <c r="A234" s="33" t="s">
        <v>77</v>
      </c>
      <c r="B234" s="33" t="s">
        <v>715</v>
      </c>
      <c r="C234" s="35" t="s">
        <v>716</v>
      </c>
      <c r="D234" s="41" t="n">
        <v>600</v>
      </c>
      <c r="E234" s="36"/>
      <c r="F234" s="20"/>
      <c r="G234" s="20" t="n">
        <v>8934</v>
      </c>
      <c r="H234" s="40" t="n">
        <v>2018</v>
      </c>
      <c r="I234" s="39" t="n">
        <v>43182</v>
      </c>
      <c r="J234" s="33" t="s">
        <v>717</v>
      </c>
      <c r="K234" s="57" t="s">
        <v>718</v>
      </c>
      <c r="L234" s="51"/>
      <c r="M234" s="4"/>
    </row>
    <row r="235" s="31" customFormat="true" ht="63" hidden="false" customHeight="false" outlineLevel="0" collapsed="false">
      <c r="A235" s="24" t="s">
        <v>719</v>
      </c>
      <c r="B235" s="24" t="s">
        <v>56</v>
      </c>
      <c r="C235" s="24" t="s">
        <v>720</v>
      </c>
      <c r="D235" s="20" t="n">
        <v>5719</v>
      </c>
      <c r="E235" s="27"/>
      <c r="F235" s="20"/>
      <c r="G235" s="20" t="s">
        <v>721</v>
      </c>
      <c r="H235" s="29" t="s">
        <v>53</v>
      </c>
      <c r="I235" s="24"/>
      <c r="J235" s="34" t="s">
        <v>722</v>
      </c>
      <c r="K235" s="24" t="s">
        <v>723</v>
      </c>
      <c r="L235" s="24" t="s">
        <v>724</v>
      </c>
      <c r="M235" s="24"/>
    </row>
    <row r="236" s="31" customFormat="true" ht="63" hidden="false" customHeight="false" outlineLevel="0" collapsed="false">
      <c r="A236" s="24" t="s">
        <v>725</v>
      </c>
      <c r="B236" s="24" t="s">
        <v>56</v>
      </c>
      <c r="C236" s="24" t="s">
        <v>726</v>
      </c>
      <c r="D236" s="60" t="n">
        <v>2100</v>
      </c>
      <c r="E236" s="27"/>
      <c r="F236" s="20"/>
      <c r="G236" s="20" t="n">
        <v>896940</v>
      </c>
      <c r="H236" s="29" t="s">
        <v>60</v>
      </c>
      <c r="I236" s="24"/>
      <c r="J236" s="34" t="s">
        <v>727</v>
      </c>
      <c r="K236" s="24" t="s">
        <v>723</v>
      </c>
      <c r="L236" s="24" t="s">
        <v>724</v>
      </c>
      <c r="M236" s="24"/>
    </row>
    <row r="237" customFormat="false" ht="80.25" hidden="false" customHeight="true" outlineLevel="0" collapsed="false">
      <c r="A237" s="33" t="s">
        <v>77</v>
      </c>
      <c r="B237" s="33" t="s">
        <v>728</v>
      </c>
      <c r="C237" s="35" t="s">
        <v>729</v>
      </c>
      <c r="D237" s="41" t="n">
        <v>600</v>
      </c>
      <c r="E237" s="36"/>
      <c r="F237" s="39"/>
      <c r="G237" s="37" t="n">
        <v>8898</v>
      </c>
      <c r="H237" s="40" t="n">
        <v>2018</v>
      </c>
      <c r="J237" s="33" t="s">
        <v>730</v>
      </c>
      <c r="K237" s="4"/>
      <c r="L237" s="24" t="s">
        <v>4</v>
      </c>
      <c r="M237" s="4"/>
    </row>
    <row r="238" customFormat="false" ht="78.75" hidden="false" customHeight="false" outlineLevel="0" collapsed="false">
      <c r="A238" s="33" t="s">
        <v>77</v>
      </c>
      <c r="B238" s="33" t="s">
        <v>731</v>
      </c>
      <c r="C238" s="35" t="s">
        <v>732</v>
      </c>
      <c r="D238" s="38" t="n">
        <v>600</v>
      </c>
      <c r="E238" s="4"/>
      <c r="F238" s="4"/>
      <c r="G238" s="20" t="n">
        <v>8934</v>
      </c>
      <c r="H238" s="38" t="n">
        <v>2016</v>
      </c>
      <c r="J238" s="33" t="s">
        <v>733</v>
      </c>
      <c r="K238" s="4"/>
      <c r="L238" s="24" t="s">
        <v>4</v>
      </c>
      <c r="M238" s="4"/>
    </row>
    <row r="239" customFormat="false" ht="78.75" hidden="false" customHeight="false" outlineLevel="0" collapsed="false">
      <c r="A239" s="33" t="s">
        <v>77</v>
      </c>
      <c r="B239" s="33" t="s">
        <v>734</v>
      </c>
      <c r="C239" s="35" t="s">
        <v>735</v>
      </c>
      <c r="D239" s="38" t="n">
        <v>600</v>
      </c>
      <c r="E239" s="4"/>
      <c r="F239" s="4"/>
      <c r="G239" s="20" t="n">
        <v>8934</v>
      </c>
      <c r="H239" s="38" t="n">
        <v>2018</v>
      </c>
      <c r="J239" s="33" t="s">
        <v>736</v>
      </c>
      <c r="K239" s="4"/>
      <c r="L239" s="24" t="s">
        <v>4</v>
      </c>
      <c r="M239" s="4"/>
    </row>
    <row r="240" customFormat="false" ht="80.25" hidden="false" customHeight="true" outlineLevel="0" collapsed="false">
      <c r="A240" s="33" t="s">
        <v>77</v>
      </c>
      <c r="B240" s="33" t="s">
        <v>737</v>
      </c>
      <c r="C240" s="35" t="s">
        <v>738</v>
      </c>
      <c r="D240" s="41" t="n">
        <v>1000</v>
      </c>
      <c r="E240" s="36"/>
      <c r="F240" s="39"/>
      <c r="G240" s="37" t="n">
        <v>12650</v>
      </c>
      <c r="H240" s="52" t="n">
        <v>43293</v>
      </c>
      <c r="J240" s="34" t="s">
        <v>739</v>
      </c>
      <c r="K240" s="4"/>
      <c r="L240" s="24" t="s">
        <v>4</v>
      </c>
      <c r="M240" s="4"/>
    </row>
    <row r="241" customFormat="false" ht="63" hidden="false" customHeight="false" outlineLevel="0" collapsed="false">
      <c r="A241" s="57" t="s">
        <v>740</v>
      </c>
      <c r="B241" s="33" t="s">
        <v>741</v>
      </c>
      <c r="C241" s="4" t="s">
        <v>742</v>
      </c>
      <c r="D241" s="38" t="n">
        <v>1120.8</v>
      </c>
      <c r="E241" s="4"/>
      <c r="F241" s="37"/>
      <c r="G241" s="37" t="n">
        <v>11660474.7</v>
      </c>
      <c r="H241" s="58" t="n">
        <v>43249</v>
      </c>
      <c r="J241" s="57" t="s">
        <v>743</v>
      </c>
      <c r="K241" s="4"/>
      <c r="L241" s="24" t="s">
        <v>4</v>
      </c>
      <c r="M241" s="4"/>
    </row>
    <row r="242" customFormat="false" ht="63" hidden="false" customHeight="false" outlineLevel="0" collapsed="false">
      <c r="A242" s="33" t="s">
        <v>744</v>
      </c>
      <c r="B242" s="33" t="s">
        <v>741</v>
      </c>
      <c r="C242" s="4" t="s">
        <v>745</v>
      </c>
      <c r="D242" s="38" t="n">
        <v>7777</v>
      </c>
      <c r="E242" s="4"/>
      <c r="F242" s="4"/>
      <c r="G242" s="37" t="n">
        <v>1411058.88</v>
      </c>
      <c r="H242" s="58" t="n">
        <v>43249</v>
      </c>
      <c r="J242" s="57" t="s">
        <v>743</v>
      </c>
      <c r="K242" s="4"/>
      <c r="L242" s="24" t="s">
        <v>4</v>
      </c>
      <c r="M242" s="4"/>
    </row>
    <row r="243" customFormat="false" ht="80.25" hidden="false" customHeight="true" outlineLevel="0" collapsed="false">
      <c r="A243" s="43" t="s">
        <v>77</v>
      </c>
      <c r="B243" s="43" t="s">
        <v>746</v>
      </c>
      <c r="C243" s="54" t="s">
        <v>747</v>
      </c>
      <c r="D243" s="55" t="n">
        <v>600</v>
      </c>
      <c r="E243" s="46"/>
      <c r="F243" s="47"/>
      <c r="G243" s="48" t="n">
        <v>8898</v>
      </c>
      <c r="H243" s="49" t="n">
        <v>2018</v>
      </c>
      <c r="I243" s="44"/>
      <c r="J243" s="50" t="s">
        <v>748</v>
      </c>
      <c r="K243" s="44"/>
      <c r="L243" s="51" t="s">
        <v>4</v>
      </c>
      <c r="M243" s="44"/>
    </row>
    <row r="244" customFormat="false" ht="80.25" hidden="false" customHeight="true" outlineLevel="0" collapsed="false">
      <c r="A244" s="33" t="s">
        <v>77</v>
      </c>
      <c r="B244" s="33" t="s">
        <v>749</v>
      </c>
      <c r="C244" s="35" t="s">
        <v>750</v>
      </c>
      <c r="D244" s="41" t="n">
        <v>1000</v>
      </c>
      <c r="E244" s="36"/>
      <c r="F244" s="39"/>
      <c r="G244" s="37" t="n">
        <v>12650</v>
      </c>
      <c r="H244" s="52" t="n">
        <v>43108</v>
      </c>
      <c r="J244" s="34" t="s">
        <v>751</v>
      </c>
      <c r="K244" s="4"/>
      <c r="L244" s="24" t="s">
        <v>4</v>
      </c>
      <c r="M244" s="4"/>
    </row>
    <row r="245" customFormat="false" ht="80.25" hidden="false" customHeight="true" outlineLevel="0" collapsed="false">
      <c r="A245" s="33" t="s">
        <v>77</v>
      </c>
      <c r="B245" s="33" t="s">
        <v>752</v>
      </c>
      <c r="C245" s="35" t="s">
        <v>753</v>
      </c>
      <c r="D245" s="41" t="n">
        <v>1000</v>
      </c>
      <c r="E245" s="36"/>
      <c r="F245" s="39"/>
      <c r="G245" s="37" t="n">
        <v>12650</v>
      </c>
      <c r="H245" s="52" t="n">
        <v>43109</v>
      </c>
      <c r="J245" s="34" t="s">
        <v>754</v>
      </c>
      <c r="K245" s="4"/>
      <c r="L245" s="24" t="s">
        <v>4</v>
      </c>
      <c r="M245" s="4"/>
    </row>
    <row r="246" customFormat="false" ht="80.25" hidden="false" customHeight="true" outlineLevel="0" collapsed="false">
      <c r="A246" s="33" t="s">
        <v>77</v>
      </c>
      <c r="B246" s="33" t="s">
        <v>755</v>
      </c>
      <c r="C246" s="35" t="s">
        <v>756</v>
      </c>
      <c r="D246" s="41" t="n">
        <v>600</v>
      </c>
      <c r="E246" s="36"/>
      <c r="F246" s="37"/>
      <c r="G246" s="37" t="n">
        <v>22764</v>
      </c>
      <c r="H246" s="52" t="n">
        <v>43384</v>
      </c>
      <c r="J246" s="34" t="s">
        <v>757</v>
      </c>
      <c r="K246" s="57" t="s">
        <v>758</v>
      </c>
      <c r="L246" s="51"/>
      <c r="M246" s="44"/>
    </row>
    <row r="247" customFormat="false" ht="80.25" hidden="false" customHeight="true" outlineLevel="0" collapsed="false">
      <c r="A247" s="33" t="s">
        <v>77</v>
      </c>
      <c r="B247" s="33" t="s">
        <v>759</v>
      </c>
      <c r="C247" s="35" t="s">
        <v>760</v>
      </c>
      <c r="D247" s="41"/>
      <c r="E247" s="36"/>
      <c r="F247" s="39"/>
      <c r="G247" s="37" t="n">
        <v>12650</v>
      </c>
      <c r="H247" s="52" t="n">
        <v>43425</v>
      </c>
      <c r="J247" s="34" t="s">
        <v>761</v>
      </c>
      <c r="K247" s="4"/>
      <c r="L247" s="24" t="s">
        <v>4</v>
      </c>
      <c r="M247" s="4"/>
    </row>
    <row r="248" customFormat="false" ht="80.25" hidden="false" customHeight="true" outlineLevel="0" collapsed="false">
      <c r="A248" s="33" t="s">
        <v>77</v>
      </c>
      <c r="B248" s="33" t="s">
        <v>762</v>
      </c>
      <c r="C248" s="35" t="s">
        <v>763</v>
      </c>
      <c r="D248" s="61" t="n">
        <v>600</v>
      </c>
      <c r="E248" s="36"/>
      <c r="F248" s="39"/>
      <c r="G248" s="37" t="n">
        <v>8898</v>
      </c>
      <c r="H248" s="52" t="n">
        <v>43445</v>
      </c>
      <c r="J248" s="34" t="s">
        <v>764</v>
      </c>
      <c r="K248" s="57" t="s">
        <v>765</v>
      </c>
      <c r="L248" s="24"/>
      <c r="M248" s="4"/>
    </row>
    <row r="249" customFormat="false" ht="80.25" hidden="false" customHeight="true" outlineLevel="0" collapsed="false">
      <c r="A249" s="33" t="s">
        <v>77</v>
      </c>
      <c r="B249" s="33" t="s">
        <v>766</v>
      </c>
      <c r="C249" s="35" t="s">
        <v>767</v>
      </c>
      <c r="D249" s="41" t="n">
        <v>1000</v>
      </c>
      <c r="E249" s="36"/>
      <c r="F249" s="39"/>
      <c r="G249" s="37" t="n">
        <v>12650</v>
      </c>
      <c r="H249" s="52" t="n">
        <v>43451</v>
      </c>
      <c r="J249" s="34" t="s">
        <v>768</v>
      </c>
      <c r="K249" s="4"/>
      <c r="L249" s="24" t="s">
        <v>4</v>
      </c>
      <c r="M249" s="4"/>
    </row>
    <row r="250" customFormat="false" ht="80.25" hidden="false" customHeight="true" outlineLevel="0" collapsed="false">
      <c r="A250" s="33" t="s">
        <v>77</v>
      </c>
      <c r="B250" s="33" t="s">
        <v>769</v>
      </c>
      <c r="C250" s="35" t="s">
        <v>770</v>
      </c>
      <c r="D250" s="41" t="n">
        <v>600</v>
      </c>
      <c r="E250" s="36"/>
      <c r="F250" s="39"/>
      <c r="G250" s="37" t="n">
        <v>8898</v>
      </c>
      <c r="H250" s="52" t="n">
        <v>43481</v>
      </c>
      <c r="J250" s="34" t="s">
        <v>771</v>
      </c>
      <c r="K250" s="44"/>
      <c r="L250" s="51" t="s">
        <v>4</v>
      </c>
      <c r="M250" s="44"/>
    </row>
    <row r="251" customFormat="false" ht="78.75" hidden="false" customHeight="false" outlineLevel="0" collapsed="false">
      <c r="A251" s="33" t="s">
        <v>77</v>
      </c>
      <c r="B251" s="33" t="s">
        <v>772</v>
      </c>
      <c r="C251" s="35" t="s">
        <v>773</v>
      </c>
      <c r="D251" s="38" t="n">
        <v>600</v>
      </c>
      <c r="E251" s="4"/>
      <c r="F251" s="37"/>
      <c r="G251" s="37" t="n">
        <v>8934</v>
      </c>
      <c r="H251" s="38" t="n">
        <v>2019</v>
      </c>
      <c r="J251" s="34" t="s">
        <v>774</v>
      </c>
      <c r="K251" s="57" t="s">
        <v>775</v>
      </c>
      <c r="L251" s="24"/>
      <c r="M251" s="4"/>
    </row>
    <row r="252" customFormat="false" ht="78.75" hidden="false" customHeight="false" outlineLevel="0" collapsed="false">
      <c r="A252" s="33" t="s">
        <v>77</v>
      </c>
      <c r="B252" s="33" t="s">
        <v>776</v>
      </c>
      <c r="C252" s="35" t="s">
        <v>777</v>
      </c>
      <c r="D252" s="38" t="n">
        <v>600</v>
      </c>
      <c r="E252" s="4"/>
      <c r="F252" s="4"/>
      <c r="G252" s="37" t="n">
        <v>8934</v>
      </c>
      <c r="H252" s="38" t="n">
        <v>2019</v>
      </c>
      <c r="J252" s="34" t="s">
        <v>778</v>
      </c>
      <c r="K252" s="4"/>
      <c r="L252" s="24" t="s">
        <v>4</v>
      </c>
      <c r="M252" s="4"/>
    </row>
    <row r="253" s="4" customFormat="true" ht="78.75" hidden="false" customHeight="false" outlineLevel="0" collapsed="false">
      <c r="A253" s="33" t="s">
        <v>77</v>
      </c>
      <c r="B253" s="33" t="s">
        <v>779</v>
      </c>
      <c r="C253" s="35" t="s">
        <v>780</v>
      </c>
      <c r="D253" s="41" t="n">
        <v>600</v>
      </c>
      <c r="G253" s="37" t="n">
        <v>10638</v>
      </c>
      <c r="H253" s="58" t="n">
        <v>43528</v>
      </c>
      <c r="J253" s="34" t="s">
        <v>781</v>
      </c>
      <c r="L253" s="24" t="s">
        <v>4</v>
      </c>
    </row>
    <row r="254" customFormat="false" ht="80.25" hidden="false" customHeight="true" outlineLevel="0" collapsed="false">
      <c r="A254" s="33" t="s">
        <v>77</v>
      </c>
      <c r="B254" s="33" t="s">
        <v>782</v>
      </c>
      <c r="C254" s="35" t="s">
        <v>783</v>
      </c>
      <c r="D254" s="41" t="n">
        <v>1000</v>
      </c>
      <c r="E254" s="36"/>
      <c r="F254" s="39"/>
      <c r="G254" s="37" t="n">
        <v>12650</v>
      </c>
      <c r="H254" s="52" t="n">
        <v>43544</v>
      </c>
      <c r="J254" s="34" t="s">
        <v>784</v>
      </c>
      <c r="K254" s="4"/>
      <c r="L254" s="24" t="s">
        <v>4</v>
      </c>
      <c r="M254" s="4"/>
    </row>
    <row r="255" customFormat="false" ht="80.25" hidden="false" customHeight="true" outlineLevel="0" collapsed="false">
      <c r="A255" s="33" t="s">
        <v>77</v>
      </c>
      <c r="B255" s="33" t="s">
        <v>785</v>
      </c>
      <c r="C255" s="35" t="s">
        <v>786</v>
      </c>
      <c r="D255" s="41" t="n">
        <v>600</v>
      </c>
      <c r="E255" s="36"/>
      <c r="F255" s="39"/>
      <c r="G255" s="37" t="n">
        <v>8898</v>
      </c>
      <c r="H255" s="52" t="n">
        <v>43584</v>
      </c>
      <c r="J255" s="34" t="s">
        <v>787</v>
      </c>
      <c r="K255" s="57" t="s">
        <v>788</v>
      </c>
      <c r="L255" s="24"/>
      <c r="M255" s="4"/>
    </row>
    <row r="256" s="4" customFormat="true" ht="78.75" hidden="false" customHeight="false" outlineLevel="0" collapsed="false">
      <c r="A256" s="33" t="s">
        <v>77</v>
      </c>
      <c r="B256" s="33" t="s">
        <v>779</v>
      </c>
      <c r="C256" s="35" t="s">
        <v>789</v>
      </c>
      <c r="D256" s="41" t="n">
        <v>600</v>
      </c>
      <c r="G256" s="37" t="n">
        <v>10638</v>
      </c>
      <c r="H256" s="58" t="n">
        <v>43608</v>
      </c>
      <c r="J256" s="34" t="s">
        <v>790</v>
      </c>
      <c r="L256" s="24" t="s">
        <v>4</v>
      </c>
    </row>
    <row r="257" s="4" customFormat="true" ht="78.75" hidden="false" customHeight="false" outlineLevel="0" collapsed="false">
      <c r="A257" s="33" t="s">
        <v>77</v>
      </c>
      <c r="B257" s="33" t="s">
        <v>791</v>
      </c>
      <c r="C257" s="35" t="s">
        <v>792</v>
      </c>
      <c r="D257" s="41" t="n">
        <v>600</v>
      </c>
      <c r="F257" s="37"/>
      <c r="G257" s="37" t="n">
        <v>22764</v>
      </c>
      <c r="H257" s="58" t="n">
        <v>43614</v>
      </c>
      <c r="J257" s="34" t="s">
        <v>793</v>
      </c>
      <c r="K257" s="57" t="s">
        <v>794</v>
      </c>
      <c r="L257" s="24"/>
    </row>
    <row r="258" s="4" customFormat="true" ht="78.75" hidden="false" customHeight="false" outlineLevel="0" collapsed="false">
      <c r="A258" s="33" t="s">
        <v>77</v>
      </c>
      <c r="B258" s="33" t="s">
        <v>795</v>
      </c>
      <c r="C258" s="35" t="s">
        <v>796</v>
      </c>
      <c r="D258" s="41" t="n">
        <v>600</v>
      </c>
      <c r="F258" s="37"/>
      <c r="G258" s="37" t="n">
        <v>10638</v>
      </c>
      <c r="H258" s="58" t="n">
        <v>43622</v>
      </c>
      <c r="J258" s="34" t="s">
        <v>797</v>
      </c>
      <c r="K258" s="57" t="s">
        <v>798</v>
      </c>
      <c r="L258" s="24"/>
    </row>
    <row r="259" customFormat="false" ht="80.25" hidden="false" customHeight="true" outlineLevel="0" collapsed="false">
      <c r="A259" s="33" t="s">
        <v>77</v>
      </c>
      <c r="B259" s="33" t="s">
        <v>799</v>
      </c>
      <c r="C259" s="35" t="s">
        <v>800</v>
      </c>
      <c r="D259" s="41" t="n">
        <v>1000</v>
      </c>
      <c r="E259" s="36"/>
      <c r="F259" s="39"/>
      <c r="G259" s="37" t="n">
        <v>12650</v>
      </c>
      <c r="H259" s="52" t="n">
        <v>43640</v>
      </c>
      <c r="J259" s="34" t="s">
        <v>801</v>
      </c>
      <c r="K259" s="4"/>
      <c r="L259" s="24" t="s">
        <v>4</v>
      </c>
      <c r="M259" s="4"/>
    </row>
    <row r="260" customFormat="false" ht="80.25" hidden="false" customHeight="true" outlineLevel="0" collapsed="false">
      <c r="A260" s="33" t="s">
        <v>77</v>
      </c>
      <c r="B260" s="33" t="s">
        <v>802</v>
      </c>
      <c r="C260" s="35" t="s">
        <v>803</v>
      </c>
      <c r="D260" s="41" t="n">
        <v>1000</v>
      </c>
      <c r="E260" s="36"/>
      <c r="F260" s="39"/>
      <c r="G260" s="37" t="n">
        <v>12650</v>
      </c>
      <c r="H260" s="52" t="n">
        <v>43703</v>
      </c>
      <c r="J260" s="34" t="s">
        <v>804</v>
      </c>
      <c r="K260" s="4"/>
      <c r="L260" s="24" t="s">
        <v>4</v>
      </c>
      <c r="M260" s="4"/>
    </row>
    <row r="261" customFormat="false" ht="80.25" hidden="false" customHeight="true" outlineLevel="0" collapsed="false">
      <c r="A261" s="33" t="s">
        <v>77</v>
      </c>
      <c r="B261" s="33" t="s">
        <v>805</v>
      </c>
      <c r="C261" s="35" t="s">
        <v>806</v>
      </c>
      <c r="D261" s="41" t="n">
        <v>600</v>
      </c>
      <c r="E261" s="36"/>
      <c r="F261" s="39"/>
      <c r="G261" s="37" t="n">
        <v>8898</v>
      </c>
      <c r="H261" s="52" t="n">
        <v>43710</v>
      </c>
      <c r="J261" s="34" t="s">
        <v>807</v>
      </c>
      <c r="K261" s="4"/>
      <c r="L261" s="24" t="s">
        <v>4</v>
      </c>
      <c r="M261" s="4"/>
    </row>
    <row r="262" customFormat="false" ht="80.25" hidden="false" customHeight="true" outlineLevel="0" collapsed="false">
      <c r="A262" s="33" t="s">
        <v>77</v>
      </c>
      <c r="B262" s="33" t="s">
        <v>808</v>
      </c>
      <c r="C262" s="35" t="s">
        <v>809</v>
      </c>
      <c r="D262" s="41" t="n">
        <v>1000</v>
      </c>
      <c r="E262" s="36"/>
      <c r="F262" s="39"/>
      <c r="G262" s="37" t="n">
        <v>12650</v>
      </c>
      <c r="H262" s="52" t="n">
        <v>43717</v>
      </c>
      <c r="J262" s="34" t="s">
        <v>810</v>
      </c>
      <c r="K262" s="4"/>
      <c r="L262" s="24" t="s">
        <v>4</v>
      </c>
      <c r="M262" s="4"/>
    </row>
    <row r="263" customFormat="false" ht="80.25" hidden="false" customHeight="true" outlineLevel="0" collapsed="false">
      <c r="A263" s="33" t="s">
        <v>77</v>
      </c>
      <c r="B263" s="33" t="s">
        <v>811</v>
      </c>
      <c r="C263" s="35" t="s">
        <v>812</v>
      </c>
      <c r="D263" s="41" t="n">
        <v>1000</v>
      </c>
      <c r="E263" s="36"/>
      <c r="F263" s="39"/>
      <c r="G263" s="37" t="n">
        <v>12650</v>
      </c>
      <c r="H263" s="52" t="n">
        <v>43731</v>
      </c>
      <c r="J263" s="34" t="s">
        <v>813</v>
      </c>
      <c r="K263" s="4"/>
      <c r="L263" s="24" t="s">
        <v>4</v>
      </c>
      <c r="M263" s="4"/>
    </row>
    <row r="264" s="4" customFormat="true" ht="78.75" hidden="false" customHeight="false" outlineLevel="0" collapsed="false">
      <c r="A264" s="33" t="s">
        <v>77</v>
      </c>
      <c r="B264" s="33" t="s">
        <v>814</v>
      </c>
      <c r="C264" s="35" t="s">
        <v>815</v>
      </c>
      <c r="D264" s="41" t="n">
        <v>600</v>
      </c>
      <c r="F264" s="37"/>
      <c r="G264" s="37" t="n">
        <v>10638</v>
      </c>
      <c r="H264" s="58" t="n">
        <v>43732</v>
      </c>
      <c r="J264" s="34" t="s">
        <v>816</v>
      </c>
      <c r="K264" s="57" t="s">
        <v>817</v>
      </c>
      <c r="L264" s="24"/>
    </row>
    <row r="265" customFormat="false" ht="63" hidden="false" customHeight="false" outlineLevel="0" collapsed="false">
      <c r="A265" s="33" t="s">
        <v>77</v>
      </c>
      <c r="B265" s="33" t="s">
        <v>818</v>
      </c>
      <c r="C265" s="35" t="s">
        <v>819</v>
      </c>
      <c r="D265" s="38" t="n">
        <v>600</v>
      </c>
      <c r="E265" s="4"/>
      <c r="F265" s="37"/>
      <c r="G265" s="37" t="n">
        <v>8934</v>
      </c>
      <c r="H265" s="38" t="n">
        <v>2019</v>
      </c>
      <c r="J265" s="34" t="s">
        <v>820</v>
      </c>
      <c r="K265" s="57" t="s">
        <v>821</v>
      </c>
      <c r="L265" s="24"/>
      <c r="M265" s="4"/>
    </row>
    <row r="266" customFormat="false" ht="80.25" hidden="false" customHeight="true" outlineLevel="0" collapsed="false">
      <c r="A266" s="33" t="s">
        <v>77</v>
      </c>
      <c r="B266" s="33" t="s">
        <v>822</v>
      </c>
      <c r="C266" s="35" t="s">
        <v>823</v>
      </c>
      <c r="D266" s="41" t="n">
        <v>1000</v>
      </c>
      <c r="E266" s="36"/>
      <c r="F266" s="39"/>
      <c r="G266" s="37" t="n">
        <v>12650</v>
      </c>
      <c r="H266" s="52" t="n">
        <v>43756</v>
      </c>
      <c r="J266" s="34" t="s">
        <v>824</v>
      </c>
      <c r="K266" s="4"/>
      <c r="L266" s="24" t="s">
        <v>4</v>
      </c>
      <c r="M266" s="4"/>
    </row>
    <row r="267" s="4" customFormat="true" ht="78.75" hidden="false" customHeight="false" outlineLevel="0" collapsed="false">
      <c r="A267" s="33" t="s">
        <v>77</v>
      </c>
      <c r="B267" s="33" t="s">
        <v>825</v>
      </c>
      <c r="C267" s="35" t="s">
        <v>826</v>
      </c>
      <c r="D267" s="41" t="n">
        <v>600</v>
      </c>
      <c r="G267" s="37" t="n">
        <v>10638</v>
      </c>
      <c r="H267" s="58" t="n">
        <v>43759</v>
      </c>
      <c r="J267" s="34" t="s">
        <v>827</v>
      </c>
      <c r="L267" s="24" t="s">
        <v>4</v>
      </c>
    </row>
    <row r="268" s="4" customFormat="true" ht="78.75" hidden="false" customHeight="false" outlineLevel="0" collapsed="false">
      <c r="A268" s="33" t="s">
        <v>77</v>
      </c>
      <c r="B268" s="33" t="s">
        <v>828</v>
      </c>
      <c r="C268" s="35" t="s">
        <v>829</v>
      </c>
      <c r="D268" s="41" t="n">
        <v>600</v>
      </c>
      <c r="G268" s="37" t="n">
        <v>10638</v>
      </c>
      <c r="H268" s="58" t="n">
        <v>43774</v>
      </c>
      <c r="J268" s="34" t="s">
        <v>830</v>
      </c>
      <c r="L268" s="24" t="s">
        <v>4</v>
      </c>
    </row>
    <row r="269" s="4" customFormat="true" ht="78.75" hidden="false" customHeight="false" outlineLevel="0" collapsed="false">
      <c r="A269" s="33" t="s">
        <v>77</v>
      </c>
      <c r="B269" s="33" t="s">
        <v>831</v>
      </c>
      <c r="C269" s="35" t="s">
        <v>832</v>
      </c>
      <c r="D269" s="41" t="n">
        <v>600</v>
      </c>
      <c r="F269" s="37"/>
      <c r="G269" s="37" t="n">
        <v>10638</v>
      </c>
      <c r="H269" s="58" t="n">
        <v>43777</v>
      </c>
      <c r="J269" s="34" t="s">
        <v>833</v>
      </c>
      <c r="K269" s="57" t="s">
        <v>834</v>
      </c>
      <c r="L269" s="24"/>
    </row>
    <row r="270" customFormat="false" ht="78.75" hidden="false" customHeight="false" outlineLevel="0" collapsed="false">
      <c r="A270" s="33" t="s">
        <v>77</v>
      </c>
      <c r="B270" s="33" t="s">
        <v>835</v>
      </c>
      <c r="C270" s="35" t="s">
        <v>836</v>
      </c>
      <c r="D270" s="38" t="n">
        <v>600</v>
      </c>
      <c r="E270" s="4"/>
      <c r="F270" s="4"/>
      <c r="G270" s="37" t="n">
        <v>8934</v>
      </c>
      <c r="H270" s="38" t="n">
        <v>2019</v>
      </c>
      <c r="J270" s="34" t="s">
        <v>837</v>
      </c>
      <c r="K270" s="4"/>
      <c r="L270" s="24" t="s">
        <v>4</v>
      </c>
      <c r="M270" s="4"/>
    </row>
    <row r="271" customFormat="false" ht="80.25" hidden="false" customHeight="true" outlineLevel="0" collapsed="false">
      <c r="A271" s="33" t="s">
        <v>77</v>
      </c>
      <c r="B271" s="33" t="s">
        <v>838</v>
      </c>
      <c r="C271" s="35" t="s">
        <v>839</v>
      </c>
      <c r="D271" s="61" t="n">
        <v>600</v>
      </c>
      <c r="E271" s="36"/>
      <c r="F271" s="39"/>
      <c r="G271" s="37" t="n">
        <v>8898</v>
      </c>
      <c r="H271" s="52" t="n">
        <v>43789</v>
      </c>
      <c r="J271" s="34" t="s">
        <v>840</v>
      </c>
      <c r="K271" s="4"/>
      <c r="L271" s="24" t="s">
        <v>4</v>
      </c>
      <c r="M271" s="4"/>
    </row>
    <row r="272" s="4" customFormat="true" ht="78.75" hidden="false" customHeight="false" outlineLevel="0" collapsed="false">
      <c r="A272" s="33" t="s">
        <v>77</v>
      </c>
      <c r="B272" s="33" t="s">
        <v>841</v>
      </c>
      <c r="C272" s="35" t="s">
        <v>842</v>
      </c>
      <c r="D272" s="41" t="n">
        <v>600</v>
      </c>
      <c r="F272" s="37"/>
      <c r="G272" s="37" t="n">
        <v>10638</v>
      </c>
      <c r="H272" s="58" t="n">
        <v>43797</v>
      </c>
      <c r="J272" s="34" t="s">
        <v>843</v>
      </c>
      <c r="K272" s="57" t="s">
        <v>844</v>
      </c>
      <c r="L272" s="24"/>
    </row>
    <row r="273" customFormat="false" ht="80.25" hidden="false" customHeight="true" outlineLevel="0" collapsed="false">
      <c r="A273" s="33" t="s">
        <v>77</v>
      </c>
      <c r="B273" s="33" t="s">
        <v>845</v>
      </c>
      <c r="C273" s="35" t="s">
        <v>846</v>
      </c>
      <c r="D273" s="41" t="n">
        <v>600</v>
      </c>
      <c r="E273" s="36"/>
      <c r="F273" s="37"/>
      <c r="G273" s="37" t="n">
        <v>8898</v>
      </c>
      <c r="H273" s="52" t="n">
        <v>43871</v>
      </c>
      <c r="J273" s="34" t="s">
        <v>847</v>
      </c>
      <c r="K273" s="57" t="s">
        <v>848</v>
      </c>
      <c r="L273" s="24"/>
      <c r="M273" s="4"/>
      <c r="N273" s="62"/>
    </row>
    <row r="274" customFormat="false" ht="80.25" hidden="false" customHeight="true" outlineLevel="0" collapsed="false">
      <c r="A274" s="33" t="s">
        <v>77</v>
      </c>
      <c r="B274" s="33" t="s">
        <v>849</v>
      </c>
      <c r="C274" s="35" t="s">
        <v>850</v>
      </c>
      <c r="D274" s="41" t="n">
        <v>600</v>
      </c>
      <c r="E274" s="36"/>
      <c r="F274" s="39"/>
      <c r="G274" s="37" t="n">
        <v>8898</v>
      </c>
      <c r="H274" s="52" t="n">
        <v>43867</v>
      </c>
      <c r="J274" s="33" t="s">
        <v>851</v>
      </c>
      <c r="K274" s="4"/>
      <c r="L274" s="24" t="s">
        <v>4</v>
      </c>
      <c r="M274" s="4"/>
    </row>
    <row r="275" customFormat="false" ht="63" hidden="false" customHeight="false" outlineLevel="0" collapsed="false">
      <c r="A275" s="33" t="s">
        <v>77</v>
      </c>
      <c r="B275" s="33" t="s">
        <v>852</v>
      </c>
      <c r="C275" s="35" t="s">
        <v>853</v>
      </c>
      <c r="D275" s="38" t="n">
        <v>600</v>
      </c>
      <c r="E275" s="4"/>
      <c r="F275" s="4"/>
      <c r="G275" s="37" t="n">
        <v>25944</v>
      </c>
      <c r="H275" s="58" t="n">
        <v>43910</v>
      </c>
      <c r="J275" s="33" t="s">
        <v>854</v>
      </c>
      <c r="K275" s="57" t="s">
        <v>855</v>
      </c>
      <c r="L275" s="24"/>
      <c r="M275" s="4"/>
    </row>
    <row r="276" customFormat="false" ht="80.25" hidden="false" customHeight="true" outlineLevel="0" collapsed="false">
      <c r="A276" s="33" t="s">
        <v>77</v>
      </c>
      <c r="B276" s="33" t="s">
        <v>856</v>
      </c>
      <c r="C276" s="35" t="s">
        <v>857</v>
      </c>
      <c r="D276" s="41" t="n">
        <v>600</v>
      </c>
      <c r="E276" s="36"/>
      <c r="F276" s="37"/>
      <c r="G276" s="37" t="n">
        <v>8898</v>
      </c>
      <c r="H276" s="52" t="n">
        <v>43921</v>
      </c>
      <c r="J276" s="34" t="s">
        <v>858</v>
      </c>
      <c r="K276" s="57" t="s">
        <v>859</v>
      </c>
      <c r="L276" s="24"/>
      <c r="M276" s="44"/>
    </row>
    <row r="277" customFormat="false" ht="80.25" hidden="false" customHeight="true" outlineLevel="0" collapsed="false">
      <c r="A277" s="33" t="s">
        <v>77</v>
      </c>
      <c r="B277" s="33" t="s">
        <v>860</v>
      </c>
      <c r="C277" s="35" t="s">
        <v>861</v>
      </c>
      <c r="D277" s="41" t="n">
        <v>1000</v>
      </c>
      <c r="E277" s="36"/>
      <c r="F277" s="39"/>
      <c r="G277" s="37" t="n">
        <v>12650</v>
      </c>
      <c r="H277" s="52" t="n">
        <v>44018</v>
      </c>
      <c r="J277" s="34" t="s">
        <v>862</v>
      </c>
      <c r="K277" s="4"/>
      <c r="L277" s="24" t="s">
        <v>4</v>
      </c>
      <c r="M277" s="4"/>
    </row>
    <row r="278" customFormat="false" ht="80.25" hidden="false" customHeight="true" outlineLevel="0" collapsed="false">
      <c r="A278" s="33" t="s">
        <v>77</v>
      </c>
      <c r="B278" s="33" t="s">
        <v>863</v>
      </c>
      <c r="C278" s="35" t="s">
        <v>864</v>
      </c>
      <c r="D278" s="41" t="n">
        <v>497</v>
      </c>
      <c r="E278" s="36"/>
      <c r="F278" s="39"/>
      <c r="G278" s="37" t="n">
        <v>6287.05</v>
      </c>
      <c r="H278" s="52" t="n">
        <v>44009</v>
      </c>
      <c r="J278" s="34" t="s">
        <v>865</v>
      </c>
      <c r="K278" s="4"/>
      <c r="L278" s="24" t="s">
        <v>4</v>
      </c>
      <c r="M278" s="4"/>
    </row>
    <row r="279" customFormat="false" ht="63" hidden="false" customHeight="false" outlineLevel="0" collapsed="false">
      <c r="A279" s="33" t="s">
        <v>77</v>
      </c>
      <c r="B279" s="33" t="s">
        <v>866</v>
      </c>
      <c r="C279" s="35" t="s">
        <v>867</v>
      </c>
      <c r="D279" s="38" t="n">
        <v>600</v>
      </c>
      <c r="E279" s="4"/>
      <c r="F279" s="4"/>
      <c r="G279" s="20" t="n">
        <v>8934</v>
      </c>
      <c r="H279" s="58" t="n">
        <v>44033</v>
      </c>
      <c r="J279" s="33" t="s">
        <v>868</v>
      </c>
      <c r="K279" s="4"/>
      <c r="L279" s="24" t="s">
        <v>4</v>
      </c>
      <c r="M279" s="4"/>
    </row>
    <row r="280" customFormat="false" ht="63" hidden="false" customHeight="false" outlineLevel="0" collapsed="false">
      <c r="A280" s="33" t="s">
        <v>77</v>
      </c>
      <c r="B280" s="33" t="s">
        <v>869</v>
      </c>
      <c r="C280" s="35" t="s">
        <v>870</v>
      </c>
      <c r="D280" s="38" t="n">
        <v>600</v>
      </c>
      <c r="E280" s="4"/>
      <c r="F280" s="37"/>
      <c r="G280" s="37" t="n">
        <v>8934</v>
      </c>
      <c r="H280" s="58" t="n">
        <v>44033</v>
      </c>
      <c r="J280" s="33" t="s">
        <v>871</v>
      </c>
      <c r="K280" s="57" t="s">
        <v>872</v>
      </c>
      <c r="L280" s="24"/>
      <c r="M280" s="4"/>
    </row>
    <row r="281" customFormat="false" ht="80.25" hidden="false" customHeight="true" outlineLevel="0" collapsed="false">
      <c r="A281" s="33" t="s">
        <v>77</v>
      </c>
      <c r="B281" s="33" t="s">
        <v>873</v>
      </c>
      <c r="C281" s="35" t="s">
        <v>874</v>
      </c>
      <c r="D281" s="41" t="n">
        <v>497</v>
      </c>
      <c r="E281" s="36"/>
      <c r="F281" s="39"/>
      <c r="G281" s="37" t="n">
        <v>4820.9</v>
      </c>
      <c r="H281" s="52" t="n">
        <v>44039</v>
      </c>
      <c r="J281" s="33" t="s">
        <v>875</v>
      </c>
      <c r="K281" s="57" t="s">
        <v>876</v>
      </c>
      <c r="L281" s="24"/>
      <c r="M281" s="4"/>
    </row>
    <row r="282" customFormat="false" ht="80.25" hidden="false" customHeight="true" outlineLevel="0" collapsed="false">
      <c r="A282" s="33" t="s">
        <v>77</v>
      </c>
      <c r="B282" s="33" t="s">
        <v>877</v>
      </c>
      <c r="C282" s="35" t="s">
        <v>878</v>
      </c>
      <c r="D282" s="41" t="n">
        <v>600</v>
      </c>
      <c r="E282" s="36"/>
      <c r="F282" s="37"/>
      <c r="G282" s="37" t="n">
        <v>8898</v>
      </c>
      <c r="H282" s="52" t="n">
        <v>44057</v>
      </c>
      <c r="J282" s="34" t="s">
        <v>879</v>
      </c>
      <c r="K282" s="57" t="s">
        <v>880</v>
      </c>
      <c r="L282" s="24"/>
      <c r="M282" s="4"/>
      <c r="N282" s="62"/>
    </row>
    <row r="283" customFormat="false" ht="80.25" hidden="false" customHeight="true" outlineLevel="0" collapsed="false">
      <c r="A283" s="33" t="s">
        <v>77</v>
      </c>
      <c r="B283" s="33" t="s">
        <v>881</v>
      </c>
      <c r="C283" s="35" t="s">
        <v>882</v>
      </c>
      <c r="D283" s="41" t="n">
        <v>600</v>
      </c>
      <c r="E283" s="36"/>
      <c r="F283" s="39"/>
      <c r="G283" s="37" t="n">
        <v>8898</v>
      </c>
      <c r="H283" s="52" t="n">
        <v>44060</v>
      </c>
      <c r="J283" s="34" t="s">
        <v>883</v>
      </c>
      <c r="K283" s="4"/>
      <c r="L283" s="24" t="s">
        <v>4</v>
      </c>
      <c r="M283" s="4"/>
    </row>
    <row r="284" customFormat="false" ht="80.25" hidden="false" customHeight="true" outlineLevel="0" collapsed="false">
      <c r="A284" s="33" t="s">
        <v>77</v>
      </c>
      <c r="B284" s="33" t="s">
        <v>884</v>
      </c>
      <c r="C284" s="35" t="s">
        <v>885</v>
      </c>
      <c r="D284" s="41" t="n">
        <v>1000</v>
      </c>
      <c r="E284" s="36"/>
      <c r="F284" s="39"/>
      <c r="G284" s="37" t="n">
        <v>12650</v>
      </c>
      <c r="H284" s="52" t="n">
        <v>44019</v>
      </c>
      <c r="J284" s="34" t="s">
        <v>886</v>
      </c>
      <c r="K284" s="4"/>
      <c r="L284" s="24" t="s">
        <v>4</v>
      </c>
      <c r="M284" s="4"/>
    </row>
    <row r="285" s="4" customFormat="true" ht="63" hidden="false" customHeight="false" outlineLevel="0" collapsed="false">
      <c r="A285" s="33" t="s">
        <v>77</v>
      </c>
      <c r="B285" s="33" t="s">
        <v>887</v>
      </c>
      <c r="C285" s="35" t="s">
        <v>888</v>
      </c>
      <c r="D285" s="41" t="n">
        <v>643</v>
      </c>
      <c r="F285" s="37"/>
      <c r="G285" s="37" t="n">
        <v>11400.39</v>
      </c>
      <c r="H285" s="58" t="n">
        <v>43907</v>
      </c>
      <c r="J285" s="34" t="s">
        <v>889</v>
      </c>
      <c r="K285" s="57" t="s">
        <v>890</v>
      </c>
      <c r="L285" s="24"/>
    </row>
    <row r="286" s="4" customFormat="true" ht="63" hidden="false" customHeight="false" outlineLevel="0" collapsed="false">
      <c r="A286" s="33" t="s">
        <v>77</v>
      </c>
      <c r="B286" s="33" t="s">
        <v>891</v>
      </c>
      <c r="C286" s="35" t="s">
        <v>892</v>
      </c>
      <c r="D286" s="41" t="n">
        <v>600</v>
      </c>
      <c r="G286" s="37" t="n">
        <v>10638</v>
      </c>
      <c r="H286" s="58" t="n">
        <v>43907</v>
      </c>
      <c r="J286" s="34" t="s">
        <v>893</v>
      </c>
      <c r="K286" s="57" t="s">
        <v>894</v>
      </c>
      <c r="L286" s="24"/>
    </row>
    <row r="287" customFormat="false" ht="78.75" hidden="false" customHeight="false" outlineLevel="0" collapsed="false">
      <c r="A287" s="33" t="s">
        <v>77</v>
      </c>
      <c r="B287" s="33" t="s">
        <v>895</v>
      </c>
      <c r="C287" s="35" t="s">
        <v>896</v>
      </c>
      <c r="D287" s="38" t="n">
        <v>600</v>
      </c>
      <c r="E287" s="4"/>
      <c r="F287" s="4"/>
      <c r="G287" s="37" t="n">
        <v>8934</v>
      </c>
      <c r="H287" s="58" t="n">
        <v>44102</v>
      </c>
      <c r="J287" s="34" t="s">
        <v>897</v>
      </c>
      <c r="K287" s="4"/>
      <c r="L287" s="24" t="s">
        <v>4</v>
      </c>
      <c r="M287" s="4"/>
    </row>
    <row r="288" customFormat="false" ht="80.25" hidden="false" customHeight="true" outlineLevel="0" collapsed="false">
      <c r="A288" s="33" t="s">
        <v>77</v>
      </c>
      <c r="B288" s="33" t="s">
        <v>898</v>
      </c>
      <c r="C288" s="35" t="s">
        <v>899</v>
      </c>
      <c r="D288" s="41" t="n">
        <v>600</v>
      </c>
      <c r="E288" s="36"/>
      <c r="F288" s="37"/>
      <c r="G288" s="37" t="n">
        <v>8898</v>
      </c>
      <c r="H288" s="52" t="n">
        <v>43902</v>
      </c>
      <c r="J288" s="34" t="s">
        <v>900</v>
      </c>
      <c r="K288" s="57" t="s">
        <v>901</v>
      </c>
      <c r="L288" s="24"/>
      <c r="M288" s="4"/>
      <c r="N288" s="62"/>
    </row>
    <row r="289" customFormat="false" ht="80.25" hidden="false" customHeight="true" outlineLevel="0" collapsed="false">
      <c r="A289" s="33" t="s">
        <v>77</v>
      </c>
      <c r="B289" s="33" t="s">
        <v>902</v>
      </c>
      <c r="C289" s="35" t="s">
        <v>903</v>
      </c>
      <c r="D289" s="41" t="n">
        <v>600</v>
      </c>
      <c r="E289" s="36"/>
      <c r="F289" s="37"/>
      <c r="G289" s="37" t="n">
        <v>8898</v>
      </c>
      <c r="H289" s="52" t="n">
        <v>43902</v>
      </c>
      <c r="J289" s="34" t="s">
        <v>900</v>
      </c>
      <c r="K289" s="57" t="s">
        <v>904</v>
      </c>
      <c r="L289" s="24"/>
      <c r="M289" s="4"/>
      <c r="N289" s="62"/>
    </row>
    <row r="290" customFormat="false" ht="80.25" hidden="false" customHeight="true" outlineLevel="0" collapsed="false">
      <c r="A290" s="33" t="s">
        <v>77</v>
      </c>
      <c r="B290" s="33" t="s">
        <v>905</v>
      </c>
      <c r="C290" s="35" t="s">
        <v>906</v>
      </c>
      <c r="D290" s="41" t="n">
        <v>600</v>
      </c>
      <c r="E290" s="36"/>
      <c r="F290" s="39"/>
      <c r="G290" s="37" t="n">
        <v>22764</v>
      </c>
      <c r="H290" s="52" t="n">
        <v>44267</v>
      </c>
      <c r="J290" s="34" t="s">
        <v>907</v>
      </c>
      <c r="K290" s="57" t="s">
        <v>908</v>
      </c>
      <c r="L290" s="24"/>
      <c r="M290" s="4"/>
      <c r="N290" s="62"/>
    </row>
    <row r="291" s="4" customFormat="true" ht="78.75" hidden="false" customHeight="false" outlineLevel="0" collapsed="false">
      <c r="A291" s="33" t="s">
        <v>77</v>
      </c>
      <c r="B291" s="33" t="s">
        <v>909</v>
      </c>
      <c r="C291" s="35" t="s">
        <v>910</v>
      </c>
      <c r="D291" s="41" t="n">
        <v>600</v>
      </c>
      <c r="F291" s="37"/>
      <c r="G291" s="37" t="n">
        <v>22764</v>
      </c>
      <c r="H291" s="58" t="n">
        <v>44371</v>
      </c>
      <c r="J291" s="34" t="s">
        <v>911</v>
      </c>
      <c r="K291" s="57" t="s">
        <v>912</v>
      </c>
      <c r="L291" s="24"/>
    </row>
    <row r="292" customFormat="false" ht="80.25" hidden="false" customHeight="true" outlineLevel="0" collapsed="false">
      <c r="A292" s="33" t="s">
        <v>77</v>
      </c>
      <c r="B292" s="33" t="s">
        <v>913</v>
      </c>
      <c r="C292" s="35" t="s">
        <v>914</v>
      </c>
      <c r="D292" s="41" t="n">
        <v>600</v>
      </c>
      <c r="E292" s="36"/>
      <c r="F292" s="39"/>
      <c r="G292" s="37" t="n">
        <v>22764</v>
      </c>
      <c r="H292" s="52" t="n">
        <v>44502</v>
      </c>
      <c r="J292" s="34" t="s">
        <v>900</v>
      </c>
      <c r="K292" s="57" t="s">
        <v>915</v>
      </c>
      <c r="L292" s="24"/>
      <c r="M292" s="4"/>
      <c r="N292" s="62"/>
    </row>
    <row r="293" customFormat="false" ht="80.25" hidden="false" customHeight="true" outlineLevel="0" collapsed="false">
      <c r="A293" s="43" t="s">
        <v>77</v>
      </c>
      <c r="B293" s="43" t="s">
        <v>916</v>
      </c>
      <c r="C293" s="54" t="s">
        <v>917</v>
      </c>
      <c r="D293" s="55" t="n">
        <v>1000</v>
      </c>
      <c r="E293" s="46"/>
      <c r="F293" s="47"/>
      <c r="G293" s="48" t="n">
        <v>37940</v>
      </c>
      <c r="H293" s="63" t="n">
        <v>44502</v>
      </c>
      <c r="I293" s="44"/>
      <c r="J293" s="50" t="s">
        <v>900</v>
      </c>
      <c r="K293" s="56"/>
      <c r="L293" s="51"/>
      <c r="M293" s="44"/>
      <c r="N293" s="64"/>
    </row>
    <row r="294" s="4" customFormat="true" ht="78.75" hidden="false" customHeight="false" outlineLevel="0" collapsed="false">
      <c r="A294" s="33" t="s">
        <v>77</v>
      </c>
      <c r="B294" s="33" t="s">
        <v>918</v>
      </c>
      <c r="C294" s="35" t="s">
        <v>919</v>
      </c>
      <c r="D294" s="41" t="n">
        <v>600</v>
      </c>
      <c r="G294" s="37" t="n">
        <v>22764</v>
      </c>
      <c r="H294" s="58" t="n">
        <v>44508</v>
      </c>
      <c r="J294" s="34" t="s">
        <v>920</v>
      </c>
      <c r="L294" s="24" t="s">
        <v>4</v>
      </c>
    </row>
    <row r="295" s="65" customFormat="true" ht="78.75" hidden="false" customHeight="false" outlineLevel="0" collapsed="false">
      <c r="A295" s="33" t="s">
        <v>77</v>
      </c>
      <c r="B295" s="33" t="s">
        <v>921</v>
      </c>
      <c r="C295" s="35" t="s">
        <v>922</v>
      </c>
      <c r="D295" s="41" t="n">
        <v>600</v>
      </c>
      <c r="E295" s="4"/>
      <c r="F295" s="4"/>
      <c r="G295" s="37" t="n">
        <v>22764</v>
      </c>
      <c r="H295" s="58" t="n">
        <v>44540</v>
      </c>
      <c r="I295" s="4"/>
      <c r="J295" s="34" t="s">
        <v>923</v>
      </c>
      <c r="K295" s="4"/>
      <c r="L295" s="24" t="s">
        <v>4</v>
      </c>
    </row>
    <row r="296" s="65" customFormat="true" ht="78.75" hidden="false" customHeight="false" outlineLevel="0" collapsed="false">
      <c r="A296" s="33" t="s">
        <v>77</v>
      </c>
      <c r="B296" s="33" t="s">
        <v>687</v>
      </c>
      <c r="C296" s="35" t="s">
        <v>924</v>
      </c>
      <c r="D296" s="41" t="n">
        <v>1891</v>
      </c>
      <c r="E296" s="4"/>
      <c r="F296" s="4"/>
      <c r="G296" s="37" t="n">
        <v>151525.83</v>
      </c>
      <c r="H296" s="58" t="n">
        <v>44543</v>
      </c>
      <c r="I296" s="4"/>
      <c r="J296" s="34" t="s">
        <v>925</v>
      </c>
      <c r="K296" s="4"/>
      <c r="L296" s="24" t="s">
        <v>4</v>
      </c>
    </row>
    <row r="297" s="65" customFormat="true" ht="78.75" hidden="false" customHeight="false" outlineLevel="0" collapsed="false">
      <c r="A297" s="33" t="s">
        <v>77</v>
      </c>
      <c r="B297" s="33" t="s">
        <v>687</v>
      </c>
      <c r="C297" s="35" t="s">
        <v>926</v>
      </c>
      <c r="D297" s="41" t="n">
        <v>1917</v>
      </c>
      <c r="E297" s="4"/>
      <c r="F297" s="4"/>
      <c r="G297" s="37" t="n">
        <v>153609.21</v>
      </c>
      <c r="H297" s="58" t="n">
        <v>44543</v>
      </c>
      <c r="I297" s="4"/>
      <c r="J297" s="34" t="s">
        <v>927</v>
      </c>
      <c r="K297" s="4"/>
      <c r="L297" s="24" t="s">
        <v>4</v>
      </c>
    </row>
    <row r="298" s="65" customFormat="true" ht="78.75" hidden="false" customHeight="false" outlineLevel="0" collapsed="false">
      <c r="A298" s="33" t="s">
        <v>77</v>
      </c>
      <c r="B298" s="33" t="s">
        <v>687</v>
      </c>
      <c r="C298" s="35" t="s">
        <v>928</v>
      </c>
      <c r="D298" s="41" t="n">
        <v>1440</v>
      </c>
      <c r="E298" s="4"/>
      <c r="F298" s="4"/>
      <c r="G298" s="37" t="n">
        <v>115387.2</v>
      </c>
      <c r="H298" s="58" t="n">
        <v>44543</v>
      </c>
      <c r="I298" s="4"/>
      <c r="J298" s="34" t="s">
        <v>929</v>
      </c>
      <c r="K298" s="4"/>
      <c r="L298" s="24" t="s">
        <v>4</v>
      </c>
    </row>
    <row r="299" s="65" customFormat="true" ht="78.75" hidden="false" customHeight="false" outlineLevel="0" collapsed="false">
      <c r="A299" s="33" t="s">
        <v>77</v>
      </c>
      <c r="B299" s="33" t="s">
        <v>687</v>
      </c>
      <c r="C299" s="35" t="s">
        <v>930</v>
      </c>
      <c r="D299" s="41" t="n">
        <v>1948</v>
      </c>
      <c r="E299" s="4"/>
      <c r="F299" s="4"/>
      <c r="G299" s="37" t="n">
        <v>156093.24</v>
      </c>
      <c r="H299" s="58" t="n">
        <v>44544</v>
      </c>
      <c r="I299" s="4"/>
      <c r="J299" s="34" t="s">
        <v>931</v>
      </c>
      <c r="K299" s="4"/>
      <c r="L299" s="24" t="s">
        <v>4</v>
      </c>
    </row>
    <row r="300" s="65" customFormat="true" ht="78.75" hidden="false" customHeight="false" outlineLevel="0" collapsed="false">
      <c r="A300" s="33" t="s">
        <v>77</v>
      </c>
      <c r="B300" s="33" t="s">
        <v>687</v>
      </c>
      <c r="C300" s="35" t="s">
        <v>932</v>
      </c>
      <c r="D300" s="41" t="n">
        <v>1870</v>
      </c>
      <c r="E300" s="4"/>
      <c r="F300" s="4"/>
      <c r="G300" s="37" t="n">
        <v>149843.1</v>
      </c>
      <c r="H300" s="58" t="n">
        <v>44544</v>
      </c>
      <c r="I300" s="4"/>
      <c r="J300" s="34" t="s">
        <v>933</v>
      </c>
      <c r="K300" s="4"/>
      <c r="L300" s="24" t="s">
        <v>4</v>
      </c>
    </row>
    <row r="301" s="65" customFormat="true" ht="78.75" hidden="false" customHeight="false" outlineLevel="0" collapsed="false">
      <c r="A301" s="33" t="s">
        <v>77</v>
      </c>
      <c r="B301" s="33" t="s">
        <v>687</v>
      </c>
      <c r="C301" s="35" t="s">
        <v>934</v>
      </c>
      <c r="D301" s="41" t="n">
        <v>1570</v>
      </c>
      <c r="E301" s="4"/>
      <c r="F301" s="4"/>
      <c r="G301" s="37" t="n">
        <v>125804.1</v>
      </c>
      <c r="H301" s="58" t="n">
        <v>44544</v>
      </c>
      <c r="I301" s="4"/>
      <c r="J301" s="34" t="s">
        <v>935</v>
      </c>
      <c r="K301" s="4"/>
      <c r="L301" s="24" t="s">
        <v>4</v>
      </c>
    </row>
    <row r="302" s="65" customFormat="true" ht="78.75" hidden="false" customHeight="false" outlineLevel="0" collapsed="false">
      <c r="A302" s="33" t="s">
        <v>77</v>
      </c>
      <c r="B302" s="33" t="s">
        <v>687</v>
      </c>
      <c r="C302" s="35" t="s">
        <v>936</v>
      </c>
      <c r="D302" s="41" t="n">
        <v>1442</v>
      </c>
      <c r="E302" s="4"/>
      <c r="F302" s="4"/>
      <c r="G302" s="37" t="n">
        <v>115547.46</v>
      </c>
      <c r="H302" s="58" t="n">
        <v>44544</v>
      </c>
      <c r="I302" s="4"/>
      <c r="J302" s="34" t="s">
        <v>937</v>
      </c>
      <c r="K302" s="4"/>
      <c r="L302" s="24" t="s">
        <v>4</v>
      </c>
    </row>
    <row r="303" s="65" customFormat="true" ht="78.75" hidden="false" customHeight="false" outlineLevel="0" collapsed="false">
      <c r="A303" s="33" t="s">
        <v>77</v>
      </c>
      <c r="B303" s="33" t="s">
        <v>687</v>
      </c>
      <c r="C303" s="35" t="s">
        <v>938</v>
      </c>
      <c r="D303" s="41" t="n">
        <v>1633</v>
      </c>
      <c r="E303" s="4"/>
      <c r="F303" s="4"/>
      <c r="G303" s="37" t="n">
        <v>130852.29</v>
      </c>
      <c r="H303" s="58" t="n">
        <v>44543</v>
      </c>
      <c r="I303" s="4"/>
      <c r="J303" s="34" t="s">
        <v>939</v>
      </c>
      <c r="K303" s="4"/>
      <c r="L303" s="24" t="s">
        <v>4</v>
      </c>
    </row>
    <row r="304" s="65" customFormat="true" ht="78.75" hidden="false" customHeight="false" outlineLevel="0" collapsed="false">
      <c r="A304" s="33" t="s">
        <v>77</v>
      </c>
      <c r="B304" s="33" t="s">
        <v>687</v>
      </c>
      <c r="C304" s="35" t="s">
        <v>940</v>
      </c>
      <c r="D304" s="41" t="n">
        <v>1964</v>
      </c>
      <c r="E304" s="4"/>
      <c r="F304" s="4"/>
      <c r="G304" s="37" t="n">
        <v>157375.32</v>
      </c>
      <c r="H304" s="58" t="n">
        <v>44543</v>
      </c>
      <c r="I304" s="4"/>
      <c r="J304" s="34" t="s">
        <v>941</v>
      </c>
      <c r="K304" s="4"/>
      <c r="L304" s="24" t="s">
        <v>4</v>
      </c>
    </row>
    <row r="305" customFormat="false" ht="80.25" hidden="false" customHeight="true" outlineLevel="0" collapsed="false">
      <c r="A305" s="33" t="s">
        <v>77</v>
      </c>
      <c r="B305" s="33" t="s">
        <v>902</v>
      </c>
      <c r="C305" s="35" t="s">
        <v>903</v>
      </c>
      <c r="D305" s="41" t="n">
        <v>600</v>
      </c>
      <c r="E305" s="36"/>
      <c r="F305" s="39"/>
      <c r="G305" s="37" t="n">
        <v>22764</v>
      </c>
      <c r="H305" s="58" t="n">
        <v>44545</v>
      </c>
      <c r="J305" s="34" t="s">
        <v>942</v>
      </c>
      <c r="K305" s="57" t="s">
        <v>943</v>
      </c>
      <c r="L305" s="24"/>
      <c r="M305" s="4"/>
      <c r="N305" s="62"/>
    </row>
    <row r="306" s="65" customFormat="true" ht="63" hidden="false" customHeight="false" outlineLevel="0" collapsed="false">
      <c r="A306" s="33" t="s">
        <v>77</v>
      </c>
      <c r="B306" s="33" t="s">
        <v>687</v>
      </c>
      <c r="C306" s="35" t="s">
        <v>944</v>
      </c>
      <c r="D306" s="41" t="n">
        <v>1209</v>
      </c>
      <c r="E306" s="4"/>
      <c r="F306" s="4"/>
      <c r="G306" s="37" t="n">
        <v>96877.17</v>
      </c>
      <c r="H306" s="58" t="n">
        <v>44544</v>
      </c>
      <c r="I306" s="4"/>
      <c r="J306" s="34" t="s">
        <v>945</v>
      </c>
      <c r="K306" s="4"/>
      <c r="L306" s="24" t="s">
        <v>4</v>
      </c>
    </row>
    <row r="307" s="65" customFormat="true" ht="63" hidden="false" customHeight="false" outlineLevel="0" collapsed="false">
      <c r="A307" s="33" t="s">
        <v>77</v>
      </c>
      <c r="B307" s="33" t="s">
        <v>687</v>
      </c>
      <c r="C307" s="35" t="s">
        <v>946</v>
      </c>
      <c r="D307" s="41" t="n">
        <v>1184</v>
      </c>
      <c r="E307" s="4"/>
      <c r="F307" s="4"/>
      <c r="G307" s="37" t="n">
        <v>94873.92</v>
      </c>
      <c r="H307" s="58" t="n">
        <v>44544</v>
      </c>
      <c r="I307" s="4"/>
      <c r="J307" s="34" t="s">
        <v>945</v>
      </c>
      <c r="K307" s="4"/>
      <c r="L307" s="24" t="s">
        <v>4</v>
      </c>
    </row>
    <row r="308" s="65" customFormat="true" ht="63" hidden="false" customHeight="false" outlineLevel="0" collapsed="false">
      <c r="A308" s="33" t="s">
        <v>77</v>
      </c>
      <c r="B308" s="33" t="s">
        <v>687</v>
      </c>
      <c r="C308" s="35" t="s">
        <v>947</v>
      </c>
      <c r="D308" s="41" t="n">
        <v>1609</v>
      </c>
      <c r="E308" s="4"/>
      <c r="F308" s="4"/>
      <c r="G308" s="37" t="n">
        <v>128929.17</v>
      </c>
      <c r="H308" s="58" t="n">
        <v>44544</v>
      </c>
      <c r="I308" s="4"/>
      <c r="J308" s="34" t="s">
        <v>945</v>
      </c>
      <c r="K308" s="4"/>
      <c r="L308" s="24" t="s">
        <v>4</v>
      </c>
    </row>
    <row r="309" s="65" customFormat="true" ht="63" hidden="false" customHeight="false" outlineLevel="0" collapsed="false">
      <c r="A309" s="33" t="s">
        <v>77</v>
      </c>
      <c r="B309" s="33" t="s">
        <v>687</v>
      </c>
      <c r="C309" s="35" t="s">
        <v>948</v>
      </c>
      <c r="D309" s="41" t="n">
        <v>1901</v>
      </c>
      <c r="E309" s="4"/>
      <c r="F309" s="4"/>
      <c r="G309" s="37" t="n">
        <v>152327.13</v>
      </c>
      <c r="H309" s="58" t="n">
        <v>44544</v>
      </c>
      <c r="I309" s="4"/>
      <c r="J309" s="34" t="s">
        <v>945</v>
      </c>
      <c r="K309" s="4"/>
      <c r="L309" s="24" t="s">
        <v>4</v>
      </c>
    </row>
    <row r="310" s="65" customFormat="true" ht="63" hidden="false" customHeight="false" outlineLevel="0" collapsed="false">
      <c r="A310" s="33" t="s">
        <v>77</v>
      </c>
      <c r="B310" s="33" t="s">
        <v>687</v>
      </c>
      <c r="C310" s="35" t="s">
        <v>949</v>
      </c>
      <c r="D310" s="41" t="n">
        <v>1990</v>
      </c>
      <c r="E310" s="4"/>
      <c r="F310" s="4"/>
      <c r="G310" s="37" t="n">
        <v>159458.7</v>
      </c>
      <c r="H310" s="58" t="n">
        <v>44544</v>
      </c>
      <c r="I310" s="4"/>
      <c r="J310" s="34" t="s">
        <v>945</v>
      </c>
      <c r="K310" s="4"/>
      <c r="L310" s="24" t="s">
        <v>4</v>
      </c>
    </row>
    <row r="311" s="65" customFormat="true" ht="78.75" hidden="false" customHeight="false" outlineLevel="0" collapsed="false">
      <c r="A311" s="33" t="s">
        <v>77</v>
      </c>
      <c r="B311" s="33" t="s">
        <v>687</v>
      </c>
      <c r="C311" s="35" t="s">
        <v>950</v>
      </c>
      <c r="D311" s="41" t="n">
        <v>1760</v>
      </c>
      <c r="E311" s="4"/>
      <c r="F311" s="4"/>
      <c r="G311" s="37" t="n">
        <v>141028.8</v>
      </c>
      <c r="H311" s="58" t="n">
        <v>44544</v>
      </c>
      <c r="I311" s="4"/>
      <c r="J311" s="34" t="s">
        <v>951</v>
      </c>
      <c r="K311" s="4"/>
      <c r="L311" s="24" t="s">
        <v>4</v>
      </c>
    </row>
    <row r="312" s="65" customFormat="true" ht="78.75" hidden="false" customHeight="false" outlineLevel="0" collapsed="false">
      <c r="A312" s="33" t="s">
        <v>77</v>
      </c>
      <c r="B312" s="33" t="s">
        <v>687</v>
      </c>
      <c r="C312" s="35" t="s">
        <v>952</v>
      </c>
      <c r="D312" s="41" t="n">
        <v>1813</v>
      </c>
      <c r="E312" s="4"/>
      <c r="F312" s="4"/>
      <c r="G312" s="37" t="n">
        <v>145275.69</v>
      </c>
      <c r="H312" s="58" t="n">
        <v>44544</v>
      </c>
      <c r="I312" s="4"/>
      <c r="J312" s="34" t="s">
        <v>953</v>
      </c>
      <c r="K312" s="4"/>
      <c r="L312" s="24" t="s">
        <v>4</v>
      </c>
    </row>
    <row r="313" s="65" customFormat="true" ht="78.75" hidden="false" customHeight="false" outlineLevel="0" collapsed="false">
      <c r="A313" s="33" t="s">
        <v>77</v>
      </c>
      <c r="B313" s="33" t="s">
        <v>687</v>
      </c>
      <c r="C313" s="35" t="s">
        <v>954</v>
      </c>
      <c r="D313" s="41" t="n">
        <v>1276</v>
      </c>
      <c r="E313" s="4"/>
      <c r="F313" s="4"/>
      <c r="G313" s="37" t="n">
        <v>102245.88</v>
      </c>
      <c r="H313" s="58" t="n">
        <v>44544</v>
      </c>
      <c r="I313" s="4"/>
      <c r="J313" s="34" t="s">
        <v>955</v>
      </c>
      <c r="K313" s="4"/>
      <c r="L313" s="24" t="s">
        <v>4</v>
      </c>
    </row>
    <row r="314" s="65" customFormat="true" ht="78.75" hidden="false" customHeight="false" outlineLevel="0" collapsed="false">
      <c r="A314" s="33" t="s">
        <v>77</v>
      </c>
      <c r="B314" s="33" t="s">
        <v>687</v>
      </c>
      <c r="C314" s="35" t="s">
        <v>956</v>
      </c>
      <c r="D314" s="41" t="n">
        <v>1270</v>
      </c>
      <c r="E314" s="4"/>
      <c r="F314" s="4"/>
      <c r="G314" s="37" t="n">
        <v>101765.1</v>
      </c>
      <c r="H314" s="58" t="n">
        <v>44544</v>
      </c>
      <c r="I314" s="4"/>
      <c r="J314" s="34" t="s">
        <v>957</v>
      </c>
      <c r="K314" s="4"/>
      <c r="L314" s="24" t="s">
        <v>4</v>
      </c>
    </row>
    <row r="315" s="65" customFormat="true" ht="63" hidden="false" customHeight="false" outlineLevel="0" collapsed="false">
      <c r="A315" s="33" t="s">
        <v>77</v>
      </c>
      <c r="B315" s="33" t="s">
        <v>687</v>
      </c>
      <c r="C315" s="35" t="s">
        <v>958</v>
      </c>
      <c r="D315" s="41" t="n">
        <v>1286</v>
      </c>
      <c r="E315" s="4"/>
      <c r="F315" s="4"/>
      <c r="G315" s="37" t="n">
        <v>103047.18</v>
      </c>
      <c r="H315" s="58" t="n">
        <v>44550</v>
      </c>
      <c r="I315" s="4"/>
      <c r="J315" s="34" t="s">
        <v>959</v>
      </c>
      <c r="K315" s="4"/>
      <c r="L315" s="24" t="s">
        <v>4</v>
      </c>
    </row>
    <row r="316" s="65" customFormat="true" ht="63" hidden="false" customHeight="false" outlineLevel="0" collapsed="false">
      <c r="A316" s="33" t="s">
        <v>77</v>
      </c>
      <c r="B316" s="33" t="s">
        <v>687</v>
      </c>
      <c r="C316" s="35" t="s">
        <v>960</v>
      </c>
      <c r="D316" s="41" t="n">
        <v>1789</v>
      </c>
      <c r="E316" s="4"/>
      <c r="F316" s="4"/>
      <c r="G316" s="37" t="n">
        <v>143352.57</v>
      </c>
      <c r="H316" s="58" t="n">
        <v>44551</v>
      </c>
      <c r="I316" s="4"/>
      <c r="J316" s="34" t="s">
        <v>961</v>
      </c>
      <c r="K316" s="4"/>
      <c r="L316" s="24" t="s">
        <v>4</v>
      </c>
    </row>
    <row r="317" s="65" customFormat="true" ht="63" hidden="false" customHeight="false" outlineLevel="0" collapsed="false">
      <c r="A317" s="33" t="s">
        <v>77</v>
      </c>
      <c r="B317" s="33" t="s">
        <v>687</v>
      </c>
      <c r="C317" s="35" t="s">
        <v>962</v>
      </c>
      <c r="D317" s="41" t="n">
        <v>1658</v>
      </c>
      <c r="E317" s="4"/>
      <c r="F317" s="4"/>
      <c r="G317" s="37" t="n">
        <v>132855.54</v>
      </c>
      <c r="H317" s="58" t="n">
        <v>44551</v>
      </c>
      <c r="I317" s="4"/>
      <c r="J317" s="34" t="s">
        <v>961</v>
      </c>
      <c r="K317" s="4"/>
      <c r="L317" s="24" t="s">
        <v>4</v>
      </c>
    </row>
    <row r="318" s="65" customFormat="true" ht="63" hidden="false" customHeight="false" outlineLevel="0" collapsed="false">
      <c r="A318" s="33" t="s">
        <v>77</v>
      </c>
      <c r="B318" s="33" t="s">
        <v>687</v>
      </c>
      <c r="C318" s="35" t="s">
        <v>963</v>
      </c>
      <c r="D318" s="41" t="n">
        <v>1856</v>
      </c>
      <c r="E318" s="4"/>
      <c r="F318" s="4"/>
      <c r="G318" s="37" t="n">
        <v>148721.28</v>
      </c>
      <c r="H318" s="58" t="n">
        <v>44551</v>
      </c>
      <c r="I318" s="4"/>
      <c r="J318" s="34" t="s">
        <v>961</v>
      </c>
      <c r="K318" s="4"/>
      <c r="L318" s="24" t="s">
        <v>4</v>
      </c>
    </row>
    <row r="319" customFormat="false" ht="80.25" hidden="false" customHeight="true" outlineLevel="0" collapsed="false">
      <c r="A319" s="33" t="s">
        <v>77</v>
      </c>
      <c r="B319" s="33" t="s">
        <v>964</v>
      </c>
      <c r="C319" s="35" t="s">
        <v>965</v>
      </c>
      <c r="D319" s="41" t="n">
        <v>600</v>
      </c>
      <c r="E319" s="36"/>
      <c r="F319" s="39"/>
      <c r="G319" s="37" t="n">
        <v>22764</v>
      </c>
      <c r="H319" s="58" t="n">
        <v>44557</v>
      </c>
      <c r="J319" s="34" t="s">
        <v>966</v>
      </c>
      <c r="K319" s="57" t="s">
        <v>967</v>
      </c>
      <c r="L319" s="24"/>
      <c r="M319" s="4"/>
      <c r="N319" s="62"/>
    </row>
    <row r="320" customFormat="false" ht="80.25" hidden="false" customHeight="true" outlineLevel="0" collapsed="false">
      <c r="A320" s="43" t="s">
        <v>77</v>
      </c>
      <c r="B320" s="43" t="s">
        <v>968</v>
      </c>
      <c r="C320" s="54" t="s">
        <v>969</v>
      </c>
      <c r="D320" s="55" t="n">
        <v>600</v>
      </c>
      <c r="E320" s="46"/>
      <c r="F320" s="47"/>
      <c r="G320" s="48" t="n">
        <v>22764</v>
      </c>
      <c r="H320" s="63" t="n">
        <v>44554</v>
      </c>
      <c r="I320" s="44"/>
      <c r="J320" s="50" t="s">
        <v>970</v>
      </c>
      <c r="K320" s="44"/>
      <c r="L320" s="51" t="s">
        <v>4</v>
      </c>
      <c r="M320" s="44"/>
    </row>
    <row r="321" customFormat="false" ht="80.25" hidden="false" customHeight="true" outlineLevel="0" collapsed="false">
      <c r="A321" s="43" t="s">
        <v>77</v>
      </c>
      <c r="B321" s="43" t="s">
        <v>971</v>
      </c>
      <c r="C321" s="54" t="s">
        <v>972</v>
      </c>
      <c r="D321" s="55" t="n">
        <v>600</v>
      </c>
      <c r="E321" s="46"/>
      <c r="F321" s="47"/>
      <c r="G321" s="48" t="n">
        <v>22764</v>
      </c>
      <c r="H321" s="63" t="n">
        <v>44630</v>
      </c>
      <c r="I321" s="44"/>
      <c r="J321" s="50" t="s">
        <v>973</v>
      </c>
      <c r="K321" s="44"/>
      <c r="L321" s="51" t="s">
        <v>4</v>
      </c>
      <c r="M321" s="44"/>
    </row>
    <row r="322" customFormat="false" ht="80.25" hidden="false" customHeight="true" outlineLevel="0" collapsed="false">
      <c r="A322" s="43" t="s">
        <v>77</v>
      </c>
      <c r="B322" s="33" t="s">
        <v>974</v>
      </c>
      <c r="C322" s="35" t="s">
        <v>975</v>
      </c>
      <c r="D322" s="55" t="n">
        <v>600</v>
      </c>
      <c r="E322" s="46"/>
      <c r="F322" s="47"/>
      <c r="G322" s="48" t="n">
        <v>22764</v>
      </c>
      <c r="H322" s="63" t="n">
        <v>44651</v>
      </c>
      <c r="I322" s="44"/>
      <c r="J322" s="50" t="s">
        <v>976</v>
      </c>
      <c r="K322" s="57" t="s">
        <v>977</v>
      </c>
      <c r="L322" s="51"/>
      <c r="M322" s="44"/>
    </row>
    <row r="323" customFormat="false" ht="80.25" hidden="false" customHeight="true" outlineLevel="0" collapsed="false">
      <c r="A323" s="43" t="s">
        <v>77</v>
      </c>
      <c r="B323" s="33" t="s">
        <v>660</v>
      </c>
      <c r="C323" s="35" t="s">
        <v>661</v>
      </c>
      <c r="D323" s="55" t="n">
        <v>600</v>
      </c>
      <c r="E323" s="46"/>
      <c r="F323" s="47"/>
      <c r="G323" s="48" t="n">
        <v>22764</v>
      </c>
      <c r="H323" s="63" t="n">
        <v>44658</v>
      </c>
      <c r="I323" s="44"/>
      <c r="J323" s="50" t="s">
        <v>978</v>
      </c>
      <c r="K323" s="57" t="s">
        <v>979</v>
      </c>
      <c r="L323" s="51"/>
      <c r="M323" s="44"/>
    </row>
    <row r="324" s="4" customFormat="true" ht="63" hidden="false" customHeight="false" outlineLevel="0" collapsed="false">
      <c r="A324" s="33" t="s">
        <v>77</v>
      </c>
      <c r="B324" s="33" t="s">
        <v>980</v>
      </c>
      <c r="C324" s="35" t="s">
        <v>910</v>
      </c>
      <c r="D324" s="41" t="n">
        <v>600</v>
      </c>
      <c r="F324" s="37"/>
      <c r="G324" s="37" t="n">
        <v>22764</v>
      </c>
      <c r="H324" s="58" t="n">
        <v>44659</v>
      </c>
      <c r="J324" s="50" t="s">
        <v>976</v>
      </c>
      <c r="K324" s="57"/>
      <c r="L324" s="24" t="s">
        <v>4</v>
      </c>
    </row>
    <row r="325" s="4" customFormat="true" ht="78.75" hidden="false" customHeight="false" outlineLevel="0" collapsed="false">
      <c r="A325" s="33" t="s">
        <v>77</v>
      </c>
      <c r="B325" s="33" t="s">
        <v>981</v>
      </c>
      <c r="C325" s="35" t="s">
        <v>910</v>
      </c>
      <c r="D325" s="41" t="n">
        <v>1000</v>
      </c>
      <c r="F325" s="37"/>
      <c r="G325" s="37" t="n">
        <v>12650</v>
      </c>
      <c r="H325" s="58" t="n">
        <v>44643</v>
      </c>
      <c r="J325" s="50" t="s">
        <v>982</v>
      </c>
      <c r="K325" s="57"/>
      <c r="L325" s="24" t="s">
        <v>4</v>
      </c>
    </row>
    <row r="326" s="4" customFormat="true" ht="78.75" hidden="false" customHeight="false" outlineLevel="0" collapsed="false">
      <c r="A326" s="33" t="s">
        <v>77</v>
      </c>
      <c r="B326" s="33" t="s">
        <v>983</v>
      </c>
      <c r="C326" s="35" t="s">
        <v>984</v>
      </c>
      <c r="D326" s="41" t="n">
        <v>600</v>
      </c>
      <c r="F326" s="37"/>
      <c r="G326" s="37" t="n">
        <v>22764</v>
      </c>
      <c r="H326" s="58" t="n">
        <v>44706</v>
      </c>
      <c r="J326" s="50" t="s">
        <v>985</v>
      </c>
      <c r="K326" s="57"/>
      <c r="L326" s="24" t="s">
        <v>4</v>
      </c>
    </row>
    <row r="327" s="4" customFormat="true" ht="63" hidden="false" customHeight="false" outlineLevel="0" collapsed="false">
      <c r="A327" s="33" t="s">
        <v>77</v>
      </c>
      <c r="B327" s="33" t="s">
        <v>986</v>
      </c>
      <c r="C327" s="35" t="s">
        <v>987</v>
      </c>
      <c r="D327" s="41" t="n">
        <v>600</v>
      </c>
      <c r="F327" s="37"/>
      <c r="G327" s="37" t="n">
        <v>22764</v>
      </c>
      <c r="H327" s="58" t="n">
        <v>44706</v>
      </c>
      <c r="J327" s="50" t="s">
        <v>976</v>
      </c>
      <c r="K327" s="57" t="s">
        <v>988</v>
      </c>
      <c r="L327" s="24"/>
    </row>
    <row r="328" customFormat="false" ht="80.25" hidden="false" customHeight="true" outlineLevel="0" collapsed="false">
      <c r="A328" s="43" t="s">
        <v>77</v>
      </c>
      <c r="B328" s="43" t="s">
        <v>989</v>
      </c>
      <c r="C328" s="54" t="s">
        <v>990</v>
      </c>
      <c r="D328" s="55" t="n">
        <v>600</v>
      </c>
      <c r="E328" s="46"/>
      <c r="F328" s="47"/>
      <c r="G328" s="48" t="n">
        <v>22764</v>
      </c>
      <c r="H328" s="63" t="n">
        <v>44658</v>
      </c>
      <c r="I328" s="44"/>
      <c r="J328" s="50" t="s">
        <v>991</v>
      </c>
      <c r="K328" s="56"/>
      <c r="L328" s="24" t="s">
        <v>4</v>
      </c>
      <c r="M328" s="44"/>
    </row>
    <row r="329" s="4" customFormat="true" ht="80.25" hidden="false" customHeight="true" outlineLevel="0" collapsed="false">
      <c r="A329" s="33" t="s">
        <v>77</v>
      </c>
      <c r="B329" s="33" t="s">
        <v>992</v>
      </c>
      <c r="C329" s="35" t="s">
        <v>993</v>
      </c>
      <c r="D329" s="41" t="n">
        <v>600</v>
      </c>
      <c r="E329" s="36"/>
      <c r="F329" s="39"/>
      <c r="G329" s="37" t="n">
        <v>22764</v>
      </c>
      <c r="H329" s="58" t="n">
        <v>44658</v>
      </c>
      <c r="J329" s="33" t="s">
        <v>994</v>
      </c>
      <c r="K329" s="57"/>
      <c r="L329" s="24" t="s">
        <v>4</v>
      </c>
    </row>
    <row r="330" s="4" customFormat="true" ht="80.25" hidden="false" customHeight="true" outlineLevel="0" collapsed="false">
      <c r="A330" s="33" t="s">
        <v>77</v>
      </c>
      <c r="B330" s="33" t="s">
        <v>995</v>
      </c>
      <c r="C330" s="35" t="s">
        <v>996</v>
      </c>
      <c r="D330" s="41" t="n">
        <v>600</v>
      </c>
      <c r="E330" s="36"/>
      <c r="F330" s="39"/>
      <c r="G330" s="37" t="n">
        <v>22764</v>
      </c>
      <c r="H330" s="58" t="n">
        <v>44754</v>
      </c>
      <c r="J330" s="33" t="s">
        <v>997</v>
      </c>
      <c r="K330" s="57"/>
      <c r="L330" s="24" t="s">
        <v>4</v>
      </c>
    </row>
    <row r="331" s="4" customFormat="true" ht="78.75" hidden="false" customHeight="false" outlineLevel="0" collapsed="false">
      <c r="A331" s="33" t="s">
        <v>77</v>
      </c>
      <c r="B331" s="33" t="s">
        <v>998</v>
      </c>
      <c r="C331" s="35" t="s">
        <v>999</v>
      </c>
      <c r="D331" s="41" t="n">
        <v>1000</v>
      </c>
      <c r="F331" s="37"/>
      <c r="G331" s="37" t="n">
        <v>13005</v>
      </c>
      <c r="H331" s="58" t="n">
        <v>44711</v>
      </c>
      <c r="J331" s="50" t="s">
        <v>1000</v>
      </c>
      <c r="K331" s="57"/>
      <c r="L331" s="24" t="s">
        <v>4</v>
      </c>
    </row>
    <row r="332" s="4" customFormat="true" ht="80.25" hidden="false" customHeight="true" outlineLevel="0" collapsed="false">
      <c r="A332" s="33" t="s">
        <v>77</v>
      </c>
      <c r="B332" s="33" t="s">
        <v>1001</v>
      </c>
      <c r="C332" s="35" t="s">
        <v>1002</v>
      </c>
      <c r="D332" s="41" t="n">
        <v>600</v>
      </c>
      <c r="E332" s="36"/>
      <c r="F332" s="39"/>
      <c r="G332" s="37" t="n">
        <v>22764</v>
      </c>
      <c r="H332" s="58" t="n">
        <v>44754</v>
      </c>
      <c r="J332" s="33" t="s">
        <v>1003</v>
      </c>
      <c r="K332" s="57"/>
      <c r="L332" s="24" t="s">
        <v>4</v>
      </c>
    </row>
    <row r="333" s="4" customFormat="true" ht="78.75" hidden="false" customHeight="false" outlineLevel="0" collapsed="false">
      <c r="A333" s="33" t="s">
        <v>77</v>
      </c>
      <c r="B333" s="33" t="s">
        <v>1004</v>
      </c>
      <c r="C333" s="35" t="s">
        <v>1005</v>
      </c>
      <c r="D333" s="41" t="n">
        <v>1000</v>
      </c>
      <c r="F333" s="37"/>
      <c r="G333" s="37" t="n">
        <v>12650</v>
      </c>
      <c r="H333" s="58" t="n">
        <v>44831</v>
      </c>
      <c r="J333" s="33" t="s">
        <v>1006</v>
      </c>
      <c r="K333" s="57"/>
      <c r="L333" s="24" t="s">
        <v>4</v>
      </c>
    </row>
    <row r="334" s="4" customFormat="true" ht="78.75" hidden="false" customHeight="false" outlineLevel="0" collapsed="false">
      <c r="A334" s="33" t="s">
        <v>77</v>
      </c>
      <c r="B334" s="33" t="s">
        <v>1007</v>
      </c>
      <c r="C334" s="35" t="s">
        <v>1008</v>
      </c>
      <c r="D334" s="41" t="n">
        <v>1000</v>
      </c>
      <c r="F334" s="37"/>
      <c r="G334" s="37" t="n">
        <v>12650</v>
      </c>
      <c r="H334" s="58" t="n">
        <v>44818</v>
      </c>
      <c r="J334" s="33" t="s">
        <v>1009</v>
      </c>
      <c r="K334" s="57"/>
      <c r="L334" s="24" t="s">
        <v>4</v>
      </c>
    </row>
    <row r="335" customFormat="false" ht="63" hidden="false" customHeight="false" outlineLevel="0" collapsed="false">
      <c r="A335" s="43" t="s">
        <v>1010</v>
      </c>
      <c r="B335" s="33" t="s">
        <v>687</v>
      </c>
      <c r="C335" s="4" t="s">
        <v>1011</v>
      </c>
      <c r="D335" s="38" t="n">
        <v>876</v>
      </c>
      <c r="E335" s="4"/>
      <c r="F335" s="4"/>
      <c r="G335" s="37"/>
      <c r="H335" s="58" t="n">
        <v>44911</v>
      </c>
      <c r="J335" s="66" t="s">
        <v>1012</v>
      </c>
      <c r="K335" s="4"/>
      <c r="L335" s="24" t="s">
        <v>4</v>
      </c>
    </row>
    <row r="336" s="4" customFormat="true" ht="63" hidden="false" customHeight="false" outlineLevel="0" collapsed="false">
      <c r="A336" s="57" t="s">
        <v>1013</v>
      </c>
      <c r="B336" s="33" t="s">
        <v>687</v>
      </c>
      <c r="D336" s="38"/>
      <c r="G336" s="37"/>
      <c r="H336" s="38"/>
      <c r="L336" s="24" t="s">
        <v>4</v>
      </c>
    </row>
    <row r="337" s="4" customFormat="true" ht="78.75" hidden="false" customHeight="false" outlineLevel="0" collapsed="false">
      <c r="A337" s="33" t="s">
        <v>77</v>
      </c>
      <c r="B337" s="33" t="s">
        <v>1014</v>
      </c>
      <c r="C337" s="35" t="s">
        <v>1015</v>
      </c>
      <c r="D337" s="41" t="n">
        <v>1000</v>
      </c>
      <c r="F337" s="37"/>
      <c r="G337" s="37" t="n">
        <v>12650</v>
      </c>
      <c r="H337" s="58" t="n">
        <v>44818</v>
      </c>
      <c r="J337" s="33" t="s">
        <v>1016</v>
      </c>
      <c r="K337" s="57"/>
      <c r="L337" s="24" t="s">
        <v>4</v>
      </c>
    </row>
    <row r="338" s="4" customFormat="true" ht="63" hidden="false" customHeight="false" outlineLevel="0" collapsed="false">
      <c r="A338" s="33" t="s">
        <v>77</v>
      </c>
      <c r="B338" s="33" t="s">
        <v>1017</v>
      </c>
      <c r="C338" s="35" t="s">
        <v>1018</v>
      </c>
      <c r="D338" s="38" t="n">
        <v>600</v>
      </c>
      <c r="G338" s="37" t="n">
        <v>22764</v>
      </c>
      <c r="H338" s="58" t="n">
        <v>42594</v>
      </c>
      <c r="J338" s="57" t="s">
        <v>509</v>
      </c>
      <c r="K338" s="57" t="s">
        <v>1019</v>
      </c>
      <c r="L338" s="24"/>
    </row>
    <row r="339" s="4" customFormat="true" ht="78.75" hidden="false" customHeight="false" outlineLevel="0" collapsed="false">
      <c r="A339" s="33" t="s">
        <v>77</v>
      </c>
      <c r="B339" s="33" t="s">
        <v>1020</v>
      </c>
      <c r="C339" s="35" t="s">
        <v>1018</v>
      </c>
      <c r="D339" s="38" t="n">
        <v>600</v>
      </c>
      <c r="G339" s="37" t="n">
        <v>22764</v>
      </c>
      <c r="H339" s="58" t="n">
        <v>45002</v>
      </c>
      <c r="J339" s="33" t="s">
        <v>1021</v>
      </c>
      <c r="K339" s="57"/>
      <c r="L339" s="24" t="s">
        <v>4</v>
      </c>
    </row>
    <row r="340" s="4" customFormat="true" ht="78.75" hidden="false" customHeight="false" outlineLevel="0" collapsed="false">
      <c r="A340" s="33" t="s">
        <v>77</v>
      </c>
      <c r="B340" s="33" t="s">
        <v>1022</v>
      </c>
      <c r="C340" s="35" t="s">
        <v>1023</v>
      </c>
      <c r="D340" s="41" t="n">
        <v>1000</v>
      </c>
      <c r="F340" s="37"/>
      <c r="G340" s="37" t="n">
        <v>12650</v>
      </c>
      <c r="H340" s="58" t="n">
        <v>45035</v>
      </c>
      <c r="J340" s="33" t="s">
        <v>1024</v>
      </c>
      <c r="K340" s="57"/>
      <c r="L340" s="24" t="s">
        <v>4</v>
      </c>
    </row>
    <row r="341" s="4" customFormat="true" ht="78.75" hidden="false" customHeight="false" outlineLevel="0" collapsed="false">
      <c r="A341" s="33" t="s">
        <v>77</v>
      </c>
      <c r="B341" s="33" t="s">
        <v>1025</v>
      </c>
      <c r="C341" s="35" t="s">
        <v>1026</v>
      </c>
      <c r="D341" s="38" t="n">
        <v>600</v>
      </c>
      <c r="G341" s="37" t="n">
        <v>25944</v>
      </c>
      <c r="H341" s="58" t="n">
        <v>45100</v>
      </c>
      <c r="J341" s="33" t="s">
        <v>1027</v>
      </c>
      <c r="L341" s="24" t="s">
        <v>4</v>
      </c>
    </row>
    <row r="342" customFormat="false" ht="63" hidden="false" customHeight="false" outlineLevel="0" collapsed="false">
      <c r="A342" s="33" t="s">
        <v>77</v>
      </c>
      <c r="B342" s="33" t="s">
        <v>1028</v>
      </c>
      <c r="C342" s="35" t="s">
        <v>1029</v>
      </c>
      <c r="D342" s="38" t="n">
        <v>600</v>
      </c>
      <c r="E342" s="4"/>
      <c r="F342" s="4"/>
      <c r="G342" s="37" t="n">
        <v>25944</v>
      </c>
      <c r="H342" s="58" t="n">
        <v>44102</v>
      </c>
      <c r="J342" s="34" t="s">
        <v>509</v>
      </c>
      <c r="K342" s="57" t="s">
        <v>1030</v>
      </c>
      <c r="L342" s="24"/>
      <c r="M342" s="4"/>
    </row>
    <row r="343" s="68" customFormat="true" ht="80.25" hidden="false" customHeight="true" outlineLevel="0" collapsed="false">
      <c r="A343" s="33" t="s">
        <v>77</v>
      </c>
      <c r="B343" s="33" t="s">
        <v>1031</v>
      </c>
      <c r="C343" s="67" t="s">
        <v>1032</v>
      </c>
      <c r="D343" s="41" t="n">
        <v>600</v>
      </c>
      <c r="E343" s="36"/>
      <c r="F343" s="39"/>
      <c r="G343" s="37" t="n">
        <v>25944</v>
      </c>
      <c r="H343" s="52" t="n">
        <v>44554</v>
      </c>
      <c r="I343" s="4"/>
      <c r="J343" s="34" t="s">
        <v>509</v>
      </c>
      <c r="K343" s="57" t="s">
        <v>1033</v>
      </c>
      <c r="L343" s="24"/>
      <c r="M343" s="4"/>
    </row>
    <row r="344" s="4" customFormat="true" ht="63" hidden="false" customHeight="false" outlineLevel="0" collapsed="false">
      <c r="A344" s="33" t="s">
        <v>77</v>
      </c>
      <c r="B344" s="33" t="s">
        <v>1034</v>
      </c>
      <c r="C344" s="35" t="s">
        <v>1035</v>
      </c>
      <c r="D344" s="41" t="n">
        <v>1000</v>
      </c>
      <c r="F344" s="37"/>
      <c r="G344" s="37" t="n">
        <v>9700</v>
      </c>
      <c r="H344" s="69" t="n">
        <v>2017</v>
      </c>
      <c r="J344" s="34" t="s">
        <v>509</v>
      </c>
      <c r="K344" s="57" t="s">
        <v>1036</v>
      </c>
      <c r="L344" s="24"/>
    </row>
    <row r="345" s="4" customFormat="true" ht="63" hidden="false" customHeight="false" outlineLevel="0" collapsed="false">
      <c r="A345" s="33" t="s">
        <v>77</v>
      </c>
      <c r="B345" s="33" t="s">
        <v>1037</v>
      </c>
      <c r="C345" s="35" t="s">
        <v>1038</v>
      </c>
      <c r="D345" s="41" t="n">
        <v>1000</v>
      </c>
      <c r="F345" s="37"/>
      <c r="G345" s="37" t="n">
        <v>9700</v>
      </c>
      <c r="H345" s="69" t="n">
        <v>2017</v>
      </c>
      <c r="J345" s="34" t="s">
        <v>509</v>
      </c>
      <c r="K345" s="57" t="s">
        <v>1039</v>
      </c>
      <c r="L345" s="24"/>
    </row>
    <row r="346" s="4" customFormat="true" ht="78.75" hidden="false" customHeight="false" outlineLevel="0" collapsed="false">
      <c r="A346" s="33" t="s">
        <v>77</v>
      </c>
      <c r="B346" s="33" t="s">
        <v>1040</v>
      </c>
      <c r="C346" s="35" t="s">
        <v>1041</v>
      </c>
      <c r="D346" s="41" t="n">
        <v>1000</v>
      </c>
      <c r="F346" s="37"/>
      <c r="G346" s="37" t="n">
        <v>9700</v>
      </c>
      <c r="H346" s="58" t="n">
        <v>45075</v>
      </c>
      <c r="J346" s="33" t="s">
        <v>1042</v>
      </c>
      <c r="K346" s="57"/>
      <c r="L346" s="24" t="s">
        <v>4</v>
      </c>
    </row>
    <row r="347" s="4" customFormat="true" ht="78.75" hidden="false" customHeight="false" outlineLevel="0" collapsed="false">
      <c r="A347" s="33" t="s">
        <v>77</v>
      </c>
      <c r="B347" s="33" t="s">
        <v>1043</v>
      </c>
      <c r="C347" s="35" t="s">
        <v>1044</v>
      </c>
      <c r="D347" s="41" t="n">
        <v>1000</v>
      </c>
      <c r="F347" s="37"/>
      <c r="G347" s="37"/>
      <c r="H347" s="58" t="n">
        <v>45085</v>
      </c>
      <c r="J347" s="33" t="s">
        <v>1045</v>
      </c>
      <c r="K347" s="57"/>
      <c r="L347" s="24" t="s">
        <v>4</v>
      </c>
    </row>
    <row r="348" customFormat="false" ht="78.75" hidden="false" customHeight="false" outlineLevel="0" collapsed="false">
      <c r="A348" s="33" t="s">
        <v>77</v>
      </c>
      <c r="B348" s="33" t="s">
        <v>1046</v>
      </c>
      <c r="C348" s="35" t="s">
        <v>1047</v>
      </c>
      <c r="D348" s="38" t="n">
        <v>600</v>
      </c>
      <c r="E348" s="4"/>
      <c r="F348" s="4"/>
      <c r="G348" s="37" t="n">
        <v>25944</v>
      </c>
      <c r="H348" s="58" t="n">
        <v>45120</v>
      </c>
      <c r="J348" s="33" t="s">
        <v>1048</v>
      </c>
      <c r="K348" s="57"/>
      <c r="L348" s="24" t="s">
        <v>4</v>
      </c>
      <c r="M348" s="4"/>
    </row>
    <row r="349" s="4" customFormat="true" ht="63" hidden="false" customHeight="false" outlineLevel="0" collapsed="false">
      <c r="A349" s="33" t="s">
        <v>77</v>
      </c>
      <c r="B349" s="33" t="s">
        <v>1049</v>
      </c>
      <c r="C349" s="35" t="s">
        <v>1050</v>
      </c>
      <c r="D349" s="38" t="n">
        <v>600</v>
      </c>
      <c r="G349" s="37" t="n">
        <v>25944</v>
      </c>
      <c r="H349" s="58" t="n">
        <v>45100</v>
      </c>
      <c r="J349" s="33" t="s">
        <v>1051</v>
      </c>
      <c r="K349" s="57" t="s">
        <v>1052</v>
      </c>
      <c r="L349" s="24"/>
    </row>
    <row r="350" s="62" customFormat="true" ht="80.25" hidden="false" customHeight="true" outlineLevel="0" collapsed="false">
      <c r="A350" s="33" t="s">
        <v>77</v>
      </c>
      <c r="B350" s="33" t="s">
        <v>1053</v>
      </c>
      <c r="C350" s="35" t="s">
        <v>1054</v>
      </c>
      <c r="D350" s="41" t="n">
        <v>630</v>
      </c>
      <c r="E350" s="36"/>
      <c r="F350" s="39"/>
      <c r="G350" s="37" t="n">
        <v>27241.2</v>
      </c>
      <c r="H350" s="52" t="n">
        <v>44630</v>
      </c>
      <c r="I350" s="4"/>
      <c r="J350" s="33" t="s">
        <v>1051</v>
      </c>
      <c r="K350" s="57" t="s">
        <v>1055</v>
      </c>
      <c r="L350" s="24"/>
      <c r="M350" s="4"/>
    </row>
    <row r="351" s="4" customFormat="true" ht="78.75" hidden="false" customHeight="false" outlineLevel="0" collapsed="false">
      <c r="A351" s="33" t="s">
        <v>77</v>
      </c>
      <c r="B351" s="33" t="s">
        <v>1056</v>
      </c>
      <c r="C351" s="35" t="s">
        <v>1057</v>
      </c>
      <c r="D351" s="41" t="n">
        <v>1000</v>
      </c>
      <c r="F351" s="37"/>
      <c r="G351" s="37" t="n">
        <v>9700</v>
      </c>
      <c r="H351" s="69" t="s">
        <v>1058</v>
      </c>
      <c r="J351" s="33" t="s">
        <v>1059</v>
      </c>
      <c r="K351" s="57"/>
      <c r="L351" s="24" t="s">
        <v>4</v>
      </c>
    </row>
    <row r="352" s="4" customFormat="true" ht="78.75" hidden="false" customHeight="false" outlineLevel="0" collapsed="false">
      <c r="A352" s="33" t="s">
        <v>77</v>
      </c>
      <c r="B352" s="33" t="s">
        <v>1060</v>
      </c>
      <c r="C352" s="35" t="s">
        <v>1057</v>
      </c>
      <c r="D352" s="41" t="n">
        <v>1011</v>
      </c>
      <c r="F352" s="37"/>
      <c r="G352" s="37" t="n">
        <v>9806.7</v>
      </c>
      <c r="H352" s="69" t="s">
        <v>1061</v>
      </c>
      <c r="J352" s="33" t="s">
        <v>1062</v>
      </c>
      <c r="K352" s="57"/>
      <c r="L352" s="24" t="s">
        <v>4</v>
      </c>
    </row>
    <row r="353" s="4" customFormat="true" ht="78.75" hidden="false" customHeight="false" outlineLevel="0" collapsed="false">
      <c r="A353" s="33" t="s">
        <v>77</v>
      </c>
      <c r="B353" s="33" t="s">
        <v>1063</v>
      </c>
      <c r="C353" s="35" t="s">
        <v>1064</v>
      </c>
      <c r="D353" s="41" t="n">
        <v>1200</v>
      </c>
      <c r="F353" s="37"/>
      <c r="G353" s="37" t="n">
        <v>9806.7</v>
      </c>
      <c r="H353" s="69" t="s">
        <v>1065</v>
      </c>
      <c r="J353" s="33" t="s">
        <v>1066</v>
      </c>
      <c r="K353" s="57"/>
      <c r="L353" s="24" t="s">
        <v>4</v>
      </c>
    </row>
    <row r="354" s="4" customFormat="true" ht="78.75" hidden="false" customHeight="false" outlineLevel="0" collapsed="false">
      <c r="A354" s="33" t="s">
        <v>77</v>
      </c>
      <c r="B354" s="33" t="s">
        <v>397</v>
      </c>
      <c r="C354" s="35" t="s">
        <v>1067</v>
      </c>
      <c r="D354" s="41" t="n">
        <v>1800</v>
      </c>
      <c r="F354" s="37"/>
      <c r="G354" s="37" t="n">
        <v>17460</v>
      </c>
      <c r="H354" s="69" t="s">
        <v>1068</v>
      </c>
      <c r="J354" s="33" t="s">
        <v>1069</v>
      </c>
      <c r="K354" s="57"/>
      <c r="L354" s="24" t="s">
        <v>4</v>
      </c>
    </row>
    <row r="355" customFormat="false" ht="78.75" hidden="false" customHeight="false" outlineLevel="0" collapsed="false">
      <c r="A355" s="33" t="s">
        <v>77</v>
      </c>
      <c r="B355" s="33" t="s">
        <v>1070</v>
      </c>
      <c r="C355" s="35" t="s">
        <v>1071</v>
      </c>
      <c r="D355" s="41" t="n">
        <v>600</v>
      </c>
      <c r="E355" s="4"/>
      <c r="F355" s="37"/>
      <c r="G355" s="37" t="n">
        <v>25944</v>
      </c>
      <c r="H355" s="69" t="s">
        <v>1072</v>
      </c>
      <c r="J355" s="33" t="s">
        <v>1073</v>
      </c>
      <c r="K355" s="57"/>
      <c r="L355" s="24" t="s">
        <v>4</v>
      </c>
    </row>
    <row r="356" customFormat="false" ht="78.75" hidden="false" customHeight="false" outlineLevel="0" collapsed="false">
      <c r="A356" s="33" t="s">
        <v>77</v>
      </c>
      <c r="B356" s="33" t="s">
        <v>1074</v>
      </c>
      <c r="C356" s="35" t="s">
        <v>1075</v>
      </c>
      <c r="D356" s="41" t="n">
        <v>600</v>
      </c>
      <c r="E356" s="4"/>
      <c r="F356" s="37"/>
      <c r="G356" s="37" t="n">
        <v>25944</v>
      </c>
      <c r="H356" s="69" t="s">
        <v>1076</v>
      </c>
      <c r="J356" s="33" t="s">
        <v>1077</v>
      </c>
      <c r="K356" s="57"/>
      <c r="L356" s="24" t="s">
        <v>4</v>
      </c>
    </row>
    <row r="357" customFormat="false" ht="78.75" hidden="false" customHeight="false" outlineLevel="0" collapsed="false">
      <c r="A357" s="33" t="s">
        <v>77</v>
      </c>
      <c r="B357" s="33" t="s">
        <v>1078</v>
      </c>
      <c r="C357" s="35" t="s">
        <v>1079</v>
      </c>
      <c r="D357" s="41" t="n">
        <v>600</v>
      </c>
      <c r="E357" s="4"/>
      <c r="F357" s="37"/>
      <c r="G357" s="37" t="n">
        <v>25944</v>
      </c>
      <c r="H357" s="69" t="s">
        <v>1076</v>
      </c>
      <c r="J357" s="33" t="s">
        <v>1080</v>
      </c>
      <c r="K357" s="57"/>
      <c r="L357" s="24" t="s">
        <v>4</v>
      </c>
    </row>
    <row r="358" customFormat="false" ht="15.75" hidden="false" customHeight="false" outlineLevel="0" collapsed="false">
      <c r="I358" s="65"/>
    </row>
    <row r="359" customFormat="false" ht="15.75" hidden="false" customHeight="false" outlineLevel="0" collapsed="false">
      <c r="I359" s="65"/>
    </row>
    <row r="360" customFormat="false" ht="15.75" hidden="false" customHeight="false" outlineLevel="0" collapsed="false">
      <c r="I360" s="65"/>
    </row>
    <row r="361" customFormat="false" ht="15.75" hidden="false" customHeight="false" outlineLevel="0" collapsed="false">
      <c r="I361" s="65"/>
    </row>
    <row r="362" customFormat="false" ht="15.75" hidden="false" customHeight="false" outlineLevel="0" collapsed="false">
      <c r="I362" s="65"/>
    </row>
    <row r="363" customFormat="false" ht="15.75" hidden="false" customHeight="false" outlineLevel="0" collapsed="false">
      <c r="I363" s="65"/>
    </row>
    <row r="364" customFormat="false" ht="15.75" hidden="false" customHeight="false" outlineLevel="0" collapsed="false">
      <c r="I364" s="65"/>
    </row>
    <row r="365" customFormat="false" ht="15.75" hidden="false" customHeight="false" outlineLevel="0" collapsed="false">
      <c r="I365" s="65"/>
    </row>
    <row r="366" customFormat="false" ht="15.75" hidden="false" customHeight="false" outlineLevel="0" collapsed="false">
      <c r="I366" s="65"/>
    </row>
    <row r="367" customFormat="false" ht="15.75" hidden="false" customHeight="false" outlineLevel="0" collapsed="false">
      <c r="I367" s="65"/>
    </row>
    <row r="368" customFormat="false" ht="15.75" hidden="false" customHeight="false" outlineLevel="0" collapsed="false">
      <c r="I368" s="65"/>
    </row>
    <row r="369" customFormat="false" ht="15.75" hidden="false" customHeight="false" outlineLevel="0" collapsed="false">
      <c r="I369" s="65"/>
    </row>
    <row r="370" customFormat="false" ht="15.75" hidden="false" customHeight="false" outlineLevel="0" collapsed="false">
      <c r="I370" s="65"/>
    </row>
    <row r="371" customFormat="false" ht="15.75" hidden="false" customHeight="false" outlineLevel="0" collapsed="false">
      <c r="I371" s="65"/>
    </row>
    <row r="372" customFormat="false" ht="15.75" hidden="false" customHeight="false" outlineLevel="0" collapsed="false">
      <c r="I372" s="65"/>
    </row>
    <row r="373" customFormat="false" ht="15.75" hidden="false" customHeight="false" outlineLevel="0" collapsed="false">
      <c r="I373" s="65"/>
    </row>
    <row r="374" customFormat="false" ht="15.75" hidden="false" customHeight="false" outlineLevel="0" collapsed="false">
      <c r="I374" s="65"/>
    </row>
    <row r="375" customFormat="false" ht="15.75" hidden="false" customHeight="false" outlineLevel="0" collapsed="false">
      <c r="I375" s="65"/>
    </row>
    <row r="376" customFormat="false" ht="15.75" hidden="false" customHeight="false" outlineLevel="0" collapsed="false">
      <c r="I376" s="65"/>
    </row>
    <row r="377" customFormat="false" ht="15.75" hidden="false" customHeight="false" outlineLevel="0" collapsed="false">
      <c r="I377" s="65"/>
    </row>
    <row r="378" customFormat="false" ht="15.75" hidden="false" customHeight="false" outlineLevel="0" collapsed="false">
      <c r="I378" s="65"/>
    </row>
    <row r="379" customFormat="false" ht="15.75" hidden="false" customHeight="false" outlineLevel="0" collapsed="false">
      <c r="I379" s="65"/>
    </row>
    <row r="380" customFormat="false" ht="15.75" hidden="false" customHeight="false" outlineLevel="0" collapsed="false">
      <c r="I380" s="65"/>
    </row>
    <row r="381" customFormat="false" ht="15.75" hidden="false" customHeight="false" outlineLevel="0" collapsed="false">
      <c r="I381" s="65"/>
    </row>
    <row r="382" customFormat="false" ht="15.75" hidden="false" customHeight="false" outlineLevel="0" collapsed="false">
      <c r="I382" s="65"/>
    </row>
    <row r="383" customFormat="false" ht="15.75" hidden="false" customHeight="false" outlineLevel="0" collapsed="false">
      <c r="I383" s="65"/>
    </row>
    <row r="384" customFormat="false" ht="15.75" hidden="false" customHeight="false" outlineLevel="0" collapsed="false">
      <c r="I384" s="65"/>
    </row>
    <row r="385" customFormat="false" ht="15.75" hidden="false" customHeight="false" outlineLevel="0" collapsed="false">
      <c r="I385" s="65"/>
    </row>
    <row r="386" customFormat="false" ht="15.75" hidden="false" customHeight="false" outlineLevel="0" collapsed="false">
      <c r="I386" s="65"/>
    </row>
    <row r="387" customFormat="false" ht="15.75" hidden="false" customHeight="false" outlineLevel="0" collapsed="false">
      <c r="I387" s="65"/>
    </row>
    <row r="388" customFormat="false" ht="15.75" hidden="false" customHeight="false" outlineLevel="0" collapsed="false">
      <c r="I388" s="65"/>
    </row>
    <row r="389" customFormat="false" ht="15.75" hidden="false" customHeight="false" outlineLevel="0" collapsed="false">
      <c r="I389" s="65"/>
    </row>
    <row r="390" customFormat="false" ht="15.75" hidden="false" customHeight="false" outlineLevel="0" collapsed="false">
      <c r="I390" s="65"/>
    </row>
    <row r="391" customFormat="false" ht="15.75" hidden="false" customHeight="false" outlineLevel="0" collapsed="false">
      <c r="I391" s="65"/>
    </row>
    <row r="392" customFormat="false" ht="15.75" hidden="false" customHeight="false" outlineLevel="0" collapsed="false">
      <c r="I392" s="65"/>
    </row>
    <row r="393" customFormat="false" ht="15.75" hidden="false" customHeight="false" outlineLevel="0" collapsed="false">
      <c r="I393" s="65"/>
    </row>
    <row r="394" customFormat="false" ht="15.75" hidden="false" customHeight="false" outlineLevel="0" collapsed="false">
      <c r="I394" s="65"/>
    </row>
    <row r="395" customFormat="false" ht="15.75" hidden="false" customHeight="false" outlineLevel="0" collapsed="false">
      <c r="I395" s="65"/>
    </row>
    <row r="396" customFormat="false" ht="15.75" hidden="false" customHeight="false" outlineLevel="0" collapsed="false">
      <c r="I396" s="65"/>
    </row>
    <row r="397" customFormat="false" ht="15.75" hidden="false" customHeight="false" outlineLevel="0" collapsed="false">
      <c r="I397" s="65"/>
    </row>
    <row r="398" customFormat="false" ht="15.75" hidden="false" customHeight="false" outlineLevel="0" collapsed="false">
      <c r="I398" s="65"/>
    </row>
    <row r="399" customFormat="false" ht="15.75" hidden="false" customHeight="false" outlineLevel="0" collapsed="false">
      <c r="I399" s="65"/>
    </row>
    <row r="400" customFormat="false" ht="15.75" hidden="false" customHeight="false" outlineLevel="0" collapsed="false">
      <c r="I400" s="65"/>
    </row>
    <row r="401" customFormat="false" ht="15.75" hidden="false" customHeight="false" outlineLevel="0" collapsed="false">
      <c r="I401" s="65"/>
    </row>
    <row r="402" customFormat="false" ht="15.75" hidden="false" customHeight="false" outlineLevel="0" collapsed="false">
      <c r="I402" s="65"/>
    </row>
    <row r="403" customFormat="false" ht="15.75" hidden="false" customHeight="false" outlineLevel="0" collapsed="false">
      <c r="I403" s="65"/>
    </row>
    <row r="404" customFormat="false" ht="15.75" hidden="false" customHeight="false" outlineLevel="0" collapsed="false">
      <c r="I404" s="65"/>
    </row>
    <row r="405" customFormat="false" ht="15.75" hidden="false" customHeight="false" outlineLevel="0" collapsed="false">
      <c r="I405" s="65"/>
    </row>
    <row r="406" customFormat="false" ht="15.75" hidden="false" customHeight="false" outlineLevel="0" collapsed="false">
      <c r="I406" s="65"/>
    </row>
    <row r="407" customFormat="false" ht="15.75" hidden="false" customHeight="false" outlineLevel="0" collapsed="false">
      <c r="I407" s="65"/>
    </row>
    <row r="408" customFormat="false" ht="15.75" hidden="false" customHeight="false" outlineLevel="0" collapsed="false">
      <c r="I408" s="65"/>
    </row>
    <row r="409" customFormat="false" ht="15.75" hidden="false" customHeight="false" outlineLevel="0" collapsed="false">
      <c r="I409" s="65"/>
    </row>
    <row r="410" customFormat="false" ht="15.75" hidden="false" customHeight="false" outlineLevel="0" collapsed="false">
      <c r="I410" s="65"/>
    </row>
    <row r="411" customFormat="false" ht="15.75" hidden="false" customHeight="false" outlineLevel="0" collapsed="false">
      <c r="I411" s="65"/>
    </row>
    <row r="412" customFormat="false" ht="15.75" hidden="false" customHeight="false" outlineLevel="0" collapsed="false">
      <c r="I412" s="65"/>
    </row>
    <row r="413" customFormat="false" ht="15.75" hidden="false" customHeight="false" outlineLevel="0" collapsed="false">
      <c r="I413" s="65"/>
    </row>
    <row r="414" customFormat="false" ht="15.75" hidden="false" customHeight="false" outlineLevel="0" collapsed="false">
      <c r="I414" s="65"/>
    </row>
    <row r="415" customFormat="false" ht="15.75" hidden="false" customHeight="false" outlineLevel="0" collapsed="false">
      <c r="I415" s="65"/>
    </row>
    <row r="416" customFormat="false" ht="15.75" hidden="false" customHeight="false" outlineLevel="0" collapsed="false">
      <c r="I416" s="65"/>
    </row>
    <row r="417" customFormat="false" ht="15.75" hidden="false" customHeight="false" outlineLevel="0" collapsed="false">
      <c r="I417" s="65"/>
    </row>
    <row r="418" customFormat="false" ht="15.75" hidden="false" customHeight="false" outlineLevel="0" collapsed="false">
      <c r="I418" s="65"/>
    </row>
    <row r="419" customFormat="false" ht="15.75" hidden="false" customHeight="false" outlineLevel="0" collapsed="false">
      <c r="I419" s="65"/>
    </row>
    <row r="420" customFormat="false" ht="15.75" hidden="false" customHeight="false" outlineLevel="0" collapsed="false">
      <c r="I420" s="65"/>
    </row>
    <row r="421" customFormat="false" ht="15.75" hidden="false" customHeight="false" outlineLevel="0" collapsed="false">
      <c r="I421" s="65"/>
    </row>
    <row r="422" customFormat="false" ht="15.75" hidden="false" customHeight="false" outlineLevel="0" collapsed="false">
      <c r="I422" s="65"/>
    </row>
    <row r="423" customFormat="false" ht="15.75" hidden="false" customHeight="false" outlineLevel="0" collapsed="false">
      <c r="I423" s="65"/>
    </row>
    <row r="424" customFormat="false" ht="15.75" hidden="false" customHeight="false" outlineLevel="0" collapsed="false">
      <c r="I424" s="65"/>
    </row>
    <row r="425" customFormat="false" ht="15.75" hidden="false" customHeight="false" outlineLevel="0" collapsed="false">
      <c r="I425" s="65"/>
    </row>
    <row r="426" customFormat="false" ht="15.75" hidden="false" customHeight="false" outlineLevel="0" collapsed="false">
      <c r="I426" s="65"/>
    </row>
    <row r="427" customFormat="false" ht="15.75" hidden="false" customHeight="false" outlineLevel="0" collapsed="false">
      <c r="I427" s="65"/>
    </row>
    <row r="428" customFormat="false" ht="15.75" hidden="false" customHeight="false" outlineLevel="0" collapsed="false">
      <c r="I428" s="65"/>
    </row>
    <row r="429" customFormat="false" ht="15.75" hidden="false" customHeight="false" outlineLevel="0" collapsed="false">
      <c r="I429" s="65"/>
    </row>
    <row r="430" customFormat="false" ht="15.75" hidden="false" customHeight="false" outlineLevel="0" collapsed="false">
      <c r="I430" s="65"/>
    </row>
    <row r="431" customFormat="false" ht="15.75" hidden="false" customHeight="false" outlineLevel="0" collapsed="false">
      <c r="I431" s="65"/>
    </row>
    <row r="432" customFormat="false" ht="15.75" hidden="false" customHeight="false" outlineLevel="0" collapsed="false">
      <c r="I432" s="65"/>
    </row>
    <row r="433" customFormat="false" ht="15.75" hidden="false" customHeight="false" outlineLevel="0" collapsed="false">
      <c r="I433" s="65"/>
    </row>
    <row r="434" customFormat="false" ht="15.75" hidden="false" customHeight="false" outlineLevel="0" collapsed="false">
      <c r="I434" s="65"/>
    </row>
    <row r="435" customFormat="false" ht="15.75" hidden="false" customHeight="false" outlineLevel="0" collapsed="false">
      <c r="I435" s="65"/>
    </row>
    <row r="436" customFormat="false" ht="15.75" hidden="false" customHeight="false" outlineLevel="0" collapsed="false">
      <c r="I436" s="65"/>
    </row>
    <row r="437" customFormat="false" ht="15.75" hidden="false" customHeight="false" outlineLevel="0" collapsed="false">
      <c r="I437" s="65"/>
    </row>
    <row r="438" customFormat="false" ht="15.75" hidden="false" customHeight="false" outlineLevel="0" collapsed="false">
      <c r="I438" s="65"/>
    </row>
    <row r="439" customFormat="false" ht="15.75" hidden="false" customHeight="false" outlineLevel="0" collapsed="false">
      <c r="I439" s="65"/>
    </row>
    <row r="440" customFormat="false" ht="15.75" hidden="false" customHeight="false" outlineLevel="0" collapsed="false">
      <c r="I440" s="65"/>
    </row>
    <row r="441" customFormat="false" ht="15.75" hidden="false" customHeight="false" outlineLevel="0" collapsed="false">
      <c r="I441" s="65"/>
    </row>
    <row r="442" customFormat="false" ht="15.75" hidden="false" customHeight="false" outlineLevel="0" collapsed="false">
      <c r="I442" s="65"/>
    </row>
    <row r="443" customFormat="false" ht="15.75" hidden="false" customHeight="false" outlineLevel="0" collapsed="false">
      <c r="I443" s="65"/>
    </row>
    <row r="444" customFormat="false" ht="15.75" hidden="false" customHeight="false" outlineLevel="0" collapsed="false">
      <c r="I444" s="65"/>
    </row>
    <row r="445" customFormat="false" ht="15.75" hidden="false" customHeight="false" outlineLevel="0" collapsed="false">
      <c r="I445" s="65"/>
    </row>
    <row r="446" customFormat="false" ht="15.75" hidden="false" customHeight="false" outlineLevel="0" collapsed="false">
      <c r="I446" s="65"/>
    </row>
    <row r="447" customFormat="false" ht="15.75" hidden="false" customHeight="false" outlineLevel="0" collapsed="false">
      <c r="I447" s="65"/>
    </row>
    <row r="448" customFormat="false" ht="15.75" hidden="false" customHeight="false" outlineLevel="0" collapsed="false">
      <c r="I448" s="65"/>
    </row>
    <row r="449" customFormat="false" ht="15.75" hidden="false" customHeight="false" outlineLevel="0" collapsed="false">
      <c r="I449" s="65"/>
    </row>
    <row r="450" customFormat="false" ht="15.75" hidden="false" customHeight="false" outlineLevel="0" collapsed="false">
      <c r="I450" s="65"/>
    </row>
    <row r="451" customFormat="false" ht="15.75" hidden="false" customHeight="false" outlineLevel="0" collapsed="false">
      <c r="I451" s="65"/>
    </row>
    <row r="452" customFormat="false" ht="15.75" hidden="false" customHeight="false" outlineLevel="0" collapsed="false">
      <c r="I452" s="65"/>
    </row>
    <row r="453" customFormat="false" ht="15.75" hidden="false" customHeight="false" outlineLevel="0" collapsed="false">
      <c r="I453" s="65"/>
    </row>
    <row r="454" customFormat="false" ht="15.75" hidden="false" customHeight="false" outlineLevel="0" collapsed="false">
      <c r="I454" s="65"/>
    </row>
    <row r="455" customFormat="false" ht="15.75" hidden="false" customHeight="false" outlineLevel="0" collapsed="false">
      <c r="I455" s="65"/>
    </row>
    <row r="456" customFormat="false" ht="15.75" hidden="false" customHeight="false" outlineLevel="0" collapsed="false">
      <c r="I456" s="65"/>
    </row>
    <row r="457" customFormat="false" ht="15.75" hidden="false" customHeight="false" outlineLevel="0" collapsed="false">
      <c r="I457" s="65"/>
    </row>
    <row r="458" customFormat="false" ht="15.75" hidden="false" customHeight="false" outlineLevel="0" collapsed="false">
      <c r="I458" s="65"/>
    </row>
    <row r="459" customFormat="false" ht="15.75" hidden="false" customHeight="false" outlineLevel="0" collapsed="false">
      <c r="I459" s="65"/>
    </row>
    <row r="460" customFormat="false" ht="15.75" hidden="false" customHeight="false" outlineLevel="0" collapsed="false">
      <c r="I460" s="65"/>
    </row>
    <row r="461" customFormat="false" ht="15.75" hidden="false" customHeight="false" outlineLevel="0" collapsed="false">
      <c r="I461" s="65"/>
    </row>
    <row r="462" customFormat="false" ht="15.75" hidden="false" customHeight="false" outlineLevel="0" collapsed="false">
      <c r="I462" s="65"/>
    </row>
    <row r="463" customFormat="false" ht="15.75" hidden="false" customHeight="false" outlineLevel="0" collapsed="false">
      <c r="I463" s="65"/>
    </row>
    <row r="464" customFormat="false" ht="15.75" hidden="false" customHeight="false" outlineLevel="0" collapsed="false">
      <c r="I464" s="65"/>
    </row>
    <row r="465" customFormat="false" ht="15.75" hidden="false" customHeight="false" outlineLevel="0" collapsed="false">
      <c r="I465" s="65"/>
    </row>
    <row r="466" customFormat="false" ht="15.75" hidden="false" customHeight="false" outlineLevel="0" collapsed="false">
      <c r="I466" s="65"/>
    </row>
    <row r="467" customFormat="false" ht="15.75" hidden="false" customHeight="false" outlineLevel="0" collapsed="false">
      <c r="I467" s="65"/>
    </row>
  </sheetData>
  <mergeCells count="37">
    <mergeCell ref="A1:M1"/>
    <mergeCell ref="F2:G2"/>
    <mergeCell ref="A3:M3"/>
    <mergeCell ref="A4:B4"/>
    <mergeCell ref="C4:M4"/>
    <mergeCell ref="A5:B5"/>
    <mergeCell ref="C5:M5"/>
    <mergeCell ref="A6:B6"/>
    <mergeCell ref="C6:M6"/>
    <mergeCell ref="A7:B7"/>
    <mergeCell ref="C7:M7"/>
    <mergeCell ref="A8:B8"/>
    <mergeCell ref="C8:M8"/>
    <mergeCell ref="A9:B9"/>
    <mergeCell ref="C9:M9"/>
    <mergeCell ref="A10:B10"/>
    <mergeCell ref="C10:M10"/>
    <mergeCell ref="A11:B11"/>
    <mergeCell ref="C11:M11"/>
    <mergeCell ref="A12:B12"/>
    <mergeCell ref="C12:M12"/>
    <mergeCell ref="A13:B13"/>
    <mergeCell ref="C13:M13"/>
    <mergeCell ref="A14:B14"/>
    <mergeCell ref="C14:M14"/>
    <mergeCell ref="A15:B15"/>
    <mergeCell ref="C15:M15"/>
    <mergeCell ref="A16:B16"/>
    <mergeCell ref="C16:M16"/>
    <mergeCell ref="A17:B17"/>
    <mergeCell ref="C17:M17"/>
    <mergeCell ref="A18:B18"/>
    <mergeCell ref="C18:M18"/>
    <mergeCell ref="A19:B19"/>
    <mergeCell ref="C19:M19"/>
    <mergeCell ref="A20:M20"/>
    <mergeCell ref="A22:M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:M18"/>
    </sheetView>
  </sheetViews>
  <sheetFormatPr defaultColWidth="9.13671875" defaultRowHeight="15" zeroHeight="false" outlineLevelRow="0" outlineLevelCol="0"/>
  <cols>
    <col collapsed="false" customWidth="true" hidden="false" outlineLevel="0" max="1" min="1" style="70" width="31.28"/>
    <col collapsed="false" customWidth="true" hidden="false" outlineLevel="0" max="2" min="2" style="70" width="20.85"/>
    <col collapsed="false" customWidth="true" hidden="false" outlineLevel="0" max="3" min="3" style="70" width="13.7"/>
    <col collapsed="false" customWidth="true" hidden="false" outlineLevel="0" max="4" min="4" style="70" width="13.41"/>
    <col collapsed="false" customWidth="true" hidden="false" outlineLevel="0" max="5" min="5" style="70" width="15.99"/>
    <col collapsed="false" customWidth="true" hidden="false" outlineLevel="0" max="6" min="6" style="70" width="17.56"/>
    <col collapsed="false" customWidth="true" hidden="false" outlineLevel="0" max="7" min="7" style="70" width="16.42"/>
    <col collapsed="false" customWidth="true" hidden="false" outlineLevel="0" max="8" min="8" style="70" width="19.41"/>
    <col collapsed="false" customWidth="true" hidden="false" outlineLevel="0" max="9" min="9" style="70" width="26.28"/>
    <col collapsed="false" customWidth="false" hidden="false" outlineLevel="0" max="257" min="10" style="70" width="9.14"/>
  </cols>
  <sheetData>
    <row r="1" customFormat="false" ht="15" hidden="false" customHeight="false" outlineLevel="0" collapsed="false">
      <c r="A1" s="71" t="s">
        <v>0</v>
      </c>
      <c r="B1" s="71"/>
      <c r="C1" s="71"/>
      <c r="D1" s="71"/>
      <c r="E1" s="71"/>
      <c r="F1" s="71"/>
      <c r="G1" s="71"/>
      <c r="H1" s="71"/>
      <c r="I1" s="71"/>
    </row>
    <row r="3" s="73" customFormat="true" ht="25.5" hidden="false" customHeight="true" outlineLevel="0" collapsed="false">
      <c r="A3" s="72" t="s">
        <v>2</v>
      </c>
      <c r="B3" s="72"/>
      <c r="C3" s="72"/>
      <c r="D3" s="72"/>
      <c r="E3" s="72"/>
      <c r="F3" s="72"/>
      <c r="G3" s="72"/>
      <c r="H3" s="72"/>
      <c r="I3" s="72"/>
    </row>
    <row r="4" s="73" customFormat="true" ht="33" hidden="false" customHeight="true" outlineLevel="0" collapsed="false">
      <c r="A4" s="74" t="s">
        <v>3</v>
      </c>
      <c r="B4" s="74"/>
      <c r="C4" s="74" t="s">
        <v>4</v>
      </c>
      <c r="D4" s="74"/>
      <c r="E4" s="74"/>
      <c r="F4" s="74"/>
      <c r="G4" s="74"/>
      <c r="H4" s="74"/>
      <c r="I4" s="74"/>
    </row>
    <row r="5" s="73" customFormat="true" ht="39.75" hidden="false" customHeight="true" outlineLevel="0" collapsed="false">
      <c r="A5" s="74" t="s">
        <v>5</v>
      </c>
      <c r="B5" s="74"/>
      <c r="C5" s="74" t="s">
        <v>6</v>
      </c>
      <c r="D5" s="74"/>
      <c r="E5" s="74"/>
      <c r="F5" s="74"/>
      <c r="G5" s="74"/>
      <c r="H5" s="74"/>
      <c r="I5" s="74"/>
    </row>
    <row r="6" s="73" customFormat="true" ht="28.5" hidden="false" customHeight="true" outlineLevel="0" collapsed="false">
      <c r="A6" s="74" t="s">
        <v>7</v>
      </c>
      <c r="B6" s="74"/>
      <c r="C6" s="74" t="s">
        <v>8</v>
      </c>
      <c r="D6" s="74"/>
      <c r="E6" s="74"/>
      <c r="F6" s="74"/>
      <c r="G6" s="74"/>
      <c r="H6" s="74"/>
      <c r="I6" s="74"/>
    </row>
    <row r="7" s="73" customFormat="true" ht="26.25" hidden="false" customHeight="true" outlineLevel="0" collapsed="false">
      <c r="A7" s="74" t="s">
        <v>9</v>
      </c>
      <c r="B7" s="74"/>
      <c r="C7" s="74"/>
      <c r="D7" s="74"/>
      <c r="E7" s="74"/>
      <c r="F7" s="74"/>
      <c r="G7" s="74"/>
      <c r="H7" s="74"/>
      <c r="I7" s="74"/>
    </row>
    <row r="8" s="73" customFormat="true" ht="38.25" hidden="false" customHeight="true" outlineLevel="0" collapsed="false">
      <c r="A8" s="74" t="s">
        <v>10</v>
      </c>
      <c r="B8" s="74"/>
      <c r="C8" s="75" t="n">
        <v>5509005949</v>
      </c>
      <c r="D8" s="75"/>
      <c r="E8" s="75"/>
      <c r="F8" s="75"/>
      <c r="G8" s="75"/>
      <c r="H8" s="75"/>
      <c r="I8" s="75"/>
    </row>
    <row r="9" s="73" customFormat="true" ht="21" hidden="false" customHeight="true" outlineLevel="0" collapsed="false">
      <c r="A9" s="74" t="s">
        <v>11</v>
      </c>
      <c r="B9" s="74"/>
      <c r="C9" s="74" t="s">
        <v>12</v>
      </c>
      <c r="D9" s="74"/>
      <c r="E9" s="74"/>
      <c r="F9" s="74"/>
      <c r="G9" s="74"/>
      <c r="H9" s="74"/>
      <c r="I9" s="74"/>
    </row>
    <row r="10" s="73" customFormat="true" ht="25.5" hidden="false" customHeight="true" outlineLevel="0" collapsed="false">
      <c r="A10" s="74" t="s">
        <v>13</v>
      </c>
      <c r="B10" s="74"/>
      <c r="C10" s="74" t="n">
        <v>78788070</v>
      </c>
      <c r="D10" s="74"/>
      <c r="E10" s="74"/>
      <c r="F10" s="74"/>
      <c r="G10" s="74"/>
      <c r="H10" s="74"/>
      <c r="I10" s="74"/>
    </row>
    <row r="11" s="73" customFormat="true" ht="26.25" hidden="false" customHeight="true" outlineLevel="0" collapsed="false">
      <c r="A11" s="74" t="s">
        <v>14</v>
      </c>
      <c r="B11" s="74"/>
      <c r="C11" s="74" t="s">
        <v>15</v>
      </c>
      <c r="D11" s="74"/>
      <c r="E11" s="74"/>
      <c r="F11" s="74"/>
      <c r="G11" s="74"/>
      <c r="H11" s="74"/>
      <c r="I11" s="74"/>
    </row>
    <row r="12" s="73" customFormat="true" ht="19.5" hidden="false" customHeight="true" outlineLevel="0" collapsed="false">
      <c r="A12" s="74" t="s">
        <v>16</v>
      </c>
      <c r="B12" s="74"/>
      <c r="C12" s="74"/>
      <c r="D12" s="74"/>
      <c r="E12" s="74"/>
      <c r="F12" s="74"/>
      <c r="G12" s="74"/>
      <c r="H12" s="74"/>
      <c r="I12" s="74"/>
    </row>
    <row r="13" s="73" customFormat="true" ht="39.75" hidden="false" customHeight="true" outlineLevel="0" collapsed="false">
      <c r="A13" s="74" t="s">
        <v>17</v>
      </c>
      <c r="B13" s="74"/>
      <c r="C13" s="74" t="n">
        <v>9349994</v>
      </c>
      <c r="D13" s="74"/>
      <c r="E13" s="74"/>
      <c r="F13" s="74"/>
      <c r="G13" s="74"/>
      <c r="H13" s="74"/>
      <c r="I13" s="74"/>
    </row>
    <row r="14" s="73" customFormat="true" ht="24.75" hidden="false" customHeight="true" outlineLevel="0" collapsed="false">
      <c r="A14" s="74" t="s">
        <v>18</v>
      </c>
      <c r="B14" s="74"/>
      <c r="C14" s="74"/>
      <c r="D14" s="74"/>
      <c r="E14" s="74"/>
      <c r="F14" s="74"/>
      <c r="G14" s="74"/>
      <c r="H14" s="74"/>
      <c r="I14" s="74"/>
    </row>
    <row r="15" s="73" customFormat="true" ht="22.5" hidden="false" customHeight="true" outlineLevel="0" collapsed="false">
      <c r="A15" s="74" t="s">
        <v>19</v>
      </c>
      <c r="B15" s="74"/>
      <c r="C15" s="74" t="s">
        <v>20</v>
      </c>
      <c r="D15" s="74"/>
      <c r="E15" s="74"/>
      <c r="F15" s="74"/>
      <c r="G15" s="74"/>
      <c r="H15" s="74"/>
      <c r="I15" s="74"/>
    </row>
    <row r="16" s="73" customFormat="true" ht="21.75" hidden="false" customHeight="true" outlineLevel="0" collapsed="false">
      <c r="A16" s="74" t="s">
        <v>21</v>
      </c>
      <c r="B16" s="74"/>
      <c r="C16" s="76" t="s">
        <v>22</v>
      </c>
      <c r="D16" s="76"/>
      <c r="E16" s="76"/>
      <c r="F16" s="76"/>
      <c r="G16" s="76"/>
      <c r="H16" s="76"/>
      <c r="I16" s="76"/>
    </row>
    <row r="17" s="73" customFormat="true" ht="42.75" hidden="false" customHeight="true" outlineLevel="0" collapsed="false">
      <c r="A17" s="74" t="s">
        <v>23</v>
      </c>
      <c r="B17" s="74"/>
      <c r="C17" s="74" t="s">
        <v>24</v>
      </c>
      <c r="D17" s="74"/>
      <c r="E17" s="74"/>
      <c r="F17" s="74"/>
      <c r="G17" s="74"/>
      <c r="H17" s="74"/>
      <c r="I17" s="74"/>
    </row>
    <row r="18" s="73" customFormat="true" ht="34.5" hidden="false" customHeight="true" outlineLevel="0" collapsed="false">
      <c r="A18" s="74" t="s">
        <v>25</v>
      </c>
      <c r="B18" s="74"/>
      <c r="C18" s="9" t="s">
        <v>26</v>
      </c>
      <c r="D18" s="9"/>
      <c r="E18" s="9"/>
      <c r="F18" s="9"/>
      <c r="G18" s="9"/>
      <c r="H18" s="9"/>
      <c r="I18" s="9"/>
      <c r="J18" s="9"/>
      <c r="K18" s="9"/>
      <c r="L18" s="9"/>
      <c r="M18" s="9"/>
    </row>
    <row r="19" s="73" customFormat="true" ht="35.25" hidden="false" customHeight="true" outlineLevel="0" collapsed="false">
      <c r="A19" s="74" t="s">
        <v>27</v>
      </c>
      <c r="B19" s="74"/>
      <c r="C19" s="74"/>
      <c r="D19" s="74"/>
      <c r="E19" s="74"/>
      <c r="F19" s="74"/>
      <c r="G19" s="74"/>
      <c r="H19" s="74"/>
      <c r="I19" s="74"/>
    </row>
    <row r="20" s="73" customFormat="true" ht="35.25" hidden="false" customHeight="true" outlineLevel="0" collapsed="false">
      <c r="A20" s="77"/>
      <c r="B20" s="77"/>
      <c r="C20" s="77"/>
      <c r="D20" s="77"/>
      <c r="E20" s="77"/>
      <c r="F20" s="77"/>
      <c r="G20" s="77"/>
      <c r="H20" s="77"/>
      <c r="I20" s="77"/>
    </row>
    <row r="21" s="73" customFormat="true" ht="20.25" hidden="true" customHeight="true" outlineLevel="0" collapsed="false">
      <c r="A21" s="72"/>
      <c r="B21" s="72"/>
      <c r="C21" s="72"/>
      <c r="D21" s="72"/>
      <c r="E21" s="72"/>
      <c r="F21" s="72"/>
      <c r="G21" s="72"/>
      <c r="H21" s="72"/>
      <c r="I21" s="72"/>
    </row>
    <row r="22" customFormat="false" ht="22.5" hidden="false" customHeight="true" outlineLevel="0" collapsed="false">
      <c r="A22" s="78" t="s">
        <v>1081</v>
      </c>
      <c r="B22" s="78"/>
      <c r="C22" s="78"/>
      <c r="D22" s="78"/>
      <c r="E22" s="78"/>
      <c r="F22" s="78"/>
      <c r="G22" s="78"/>
      <c r="H22" s="78"/>
      <c r="I22" s="78"/>
    </row>
    <row r="23" s="80" customFormat="true" ht="167.25" hidden="false" customHeight="true" outlineLevel="0" collapsed="false">
      <c r="A23" s="78" t="s">
        <v>29</v>
      </c>
      <c r="B23" s="78" t="s">
        <v>33</v>
      </c>
      <c r="C23" s="78" t="s">
        <v>34</v>
      </c>
      <c r="D23" s="79" t="s">
        <v>1082</v>
      </c>
      <c r="E23" s="79" t="s">
        <v>1083</v>
      </c>
      <c r="F23" s="79" t="s">
        <v>1084</v>
      </c>
      <c r="G23" s="79" t="s">
        <v>1085</v>
      </c>
      <c r="H23" s="79" t="s">
        <v>1086</v>
      </c>
      <c r="I23" s="79" t="s">
        <v>1087</v>
      </c>
    </row>
    <row r="24" customFormat="false" ht="78.75" hidden="false" customHeight="true" outlineLevel="0" collapsed="false">
      <c r="A24" s="81" t="s">
        <v>1088</v>
      </c>
      <c r="B24" s="82" t="n">
        <v>141780</v>
      </c>
      <c r="C24" s="81" t="n">
        <v>0</v>
      </c>
      <c r="D24" s="83" t="n">
        <v>39286</v>
      </c>
      <c r="E24" s="84" t="n">
        <v>44508</v>
      </c>
      <c r="F24" s="85" t="s">
        <v>1089</v>
      </c>
      <c r="G24" s="85" t="s">
        <v>1090</v>
      </c>
      <c r="H24" s="85" t="s">
        <v>1091</v>
      </c>
      <c r="I24" s="86" t="s">
        <v>1092</v>
      </c>
    </row>
    <row r="25" customFormat="false" ht="83.25" hidden="false" customHeight="true" outlineLevel="0" collapsed="false">
      <c r="A25" s="85" t="s">
        <v>1093</v>
      </c>
      <c r="B25" s="87" t="n">
        <v>530200</v>
      </c>
      <c r="C25" s="81" t="n">
        <v>0</v>
      </c>
      <c r="D25" s="84" t="n">
        <v>44194</v>
      </c>
      <c r="E25" s="81"/>
      <c r="F25" s="85" t="s">
        <v>1094</v>
      </c>
      <c r="G25" s="81"/>
      <c r="H25" s="85" t="s">
        <v>1091</v>
      </c>
      <c r="I25" s="86" t="s">
        <v>1092</v>
      </c>
    </row>
    <row r="26" s="89" customFormat="true" ht="27.75" hidden="false" customHeight="true" outlineLevel="0" collapsed="false">
      <c r="A26" s="88" t="s">
        <v>1095</v>
      </c>
    </row>
    <row r="27" s="89" customFormat="true" ht="15.75" hidden="false" customHeight="false" outlineLevel="0" collapsed="false">
      <c r="A27" s="88"/>
    </row>
    <row r="28" s="89" customFormat="true" ht="15.75" hidden="false" customHeight="false" outlineLevel="0" collapsed="false">
      <c r="A28" s="88"/>
    </row>
  </sheetData>
  <mergeCells count="36">
    <mergeCell ref="A1:I1"/>
    <mergeCell ref="A3:I3"/>
    <mergeCell ref="A4:B4"/>
    <mergeCell ref="C4:I4"/>
    <mergeCell ref="A5:B5"/>
    <mergeCell ref="C5:I5"/>
    <mergeCell ref="A6:B6"/>
    <mergeCell ref="C6:I6"/>
    <mergeCell ref="A7:B7"/>
    <mergeCell ref="C7:I7"/>
    <mergeCell ref="A8:B8"/>
    <mergeCell ref="C8:I8"/>
    <mergeCell ref="A9:B9"/>
    <mergeCell ref="C9:I9"/>
    <mergeCell ref="A10:B10"/>
    <mergeCell ref="C10:I10"/>
    <mergeCell ref="A11:B11"/>
    <mergeCell ref="C11:I11"/>
    <mergeCell ref="A12:B12"/>
    <mergeCell ref="C12:I12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M18"/>
    <mergeCell ref="A19:B19"/>
    <mergeCell ref="C19:I19"/>
    <mergeCell ref="A21:I21"/>
    <mergeCell ref="A22:I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18" activeCellId="0" sqref="C18:M18"/>
    </sheetView>
  </sheetViews>
  <sheetFormatPr defaultColWidth="9.13671875" defaultRowHeight="15" zeroHeight="false" outlineLevelRow="0" outlineLevelCol="0"/>
  <cols>
    <col collapsed="false" customWidth="true" hidden="false" outlineLevel="0" max="1" min="1" style="70" width="31.28"/>
    <col collapsed="false" customWidth="true" hidden="true" outlineLevel="0" max="2" min="2" style="70" width="20.85"/>
    <col collapsed="false" customWidth="true" hidden="true" outlineLevel="0" max="3" min="3" style="70" width="13.7"/>
    <col collapsed="false" customWidth="true" hidden="false" outlineLevel="0" max="4" min="4" style="70" width="13.41"/>
    <col collapsed="false" customWidth="true" hidden="false" outlineLevel="0" max="5" min="5" style="70" width="15.99"/>
    <col collapsed="false" customWidth="true" hidden="false" outlineLevel="0" max="6" min="6" style="70" width="17.56"/>
    <col collapsed="false" customWidth="true" hidden="false" outlineLevel="0" max="7" min="7" style="70" width="24.99"/>
    <col collapsed="false" customWidth="true" hidden="true" outlineLevel="0" max="8" min="8" style="70" width="19.41"/>
    <col collapsed="false" customWidth="true" hidden="true" outlineLevel="0" max="9" min="9" style="70" width="26.28"/>
    <col collapsed="false" customWidth="false" hidden="true" outlineLevel="0" max="13" min="10" style="70" width="9.14"/>
    <col collapsed="false" customWidth="false" hidden="false" outlineLevel="0" max="257" min="14" style="70" width="9.14"/>
  </cols>
  <sheetData>
    <row r="1" customFormat="false" ht="15" hidden="false" customHeight="false" outlineLevel="0" collapsed="false">
      <c r="A1" s="71" t="s">
        <v>0</v>
      </c>
      <c r="B1" s="71"/>
      <c r="C1" s="71"/>
      <c r="D1" s="71"/>
      <c r="E1" s="71"/>
      <c r="F1" s="71"/>
      <c r="G1" s="71"/>
      <c r="H1" s="71"/>
      <c r="I1" s="71"/>
    </row>
    <row r="3" s="73" customFormat="true" ht="25.5" hidden="false" customHeight="true" outlineLevel="0" collapsed="false">
      <c r="A3" s="72" t="s">
        <v>2</v>
      </c>
      <c r="B3" s="72"/>
      <c r="C3" s="72"/>
      <c r="D3" s="72"/>
      <c r="E3" s="72"/>
      <c r="F3" s="72"/>
      <c r="G3" s="72"/>
      <c r="H3" s="72"/>
      <c r="I3" s="72"/>
    </row>
    <row r="4" s="73" customFormat="true" ht="33" hidden="false" customHeight="true" outlineLevel="0" collapsed="false">
      <c r="A4" s="74" t="s">
        <v>3</v>
      </c>
      <c r="B4" s="74"/>
      <c r="C4" s="74" t="s">
        <v>4</v>
      </c>
      <c r="D4" s="74"/>
      <c r="E4" s="74"/>
      <c r="F4" s="74"/>
      <c r="G4" s="74"/>
      <c r="H4" s="74"/>
      <c r="I4" s="74"/>
    </row>
    <row r="5" s="73" customFormat="true" ht="39.75" hidden="false" customHeight="true" outlineLevel="0" collapsed="false">
      <c r="A5" s="74" t="s">
        <v>5</v>
      </c>
      <c r="B5" s="74"/>
      <c r="C5" s="74" t="s">
        <v>6</v>
      </c>
      <c r="D5" s="74"/>
      <c r="E5" s="74"/>
      <c r="F5" s="74"/>
      <c r="G5" s="74"/>
      <c r="H5" s="74"/>
      <c r="I5" s="74"/>
    </row>
    <row r="6" s="73" customFormat="true" ht="28.5" hidden="false" customHeight="true" outlineLevel="0" collapsed="false">
      <c r="A6" s="74" t="s">
        <v>7</v>
      </c>
      <c r="B6" s="74"/>
      <c r="C6" s="74" t="s">
        <v>8</v>
      </c>
      <c r="D6" s="74"/>
      <c r="E6" s="74"/>
      <c r="F6" s="74"/>
      <c r="G6" s="74"/>
      <c r="H6" s="74"/>
      <c r="I6" s="74"/>
    </row>
    <row r="7" s="73" customFormat="true" ht="26.25" hidden="false" customHeight="true" outlineLevel="0" collapsed="false">
      <c r="A7" s="74" t="s">
        <v>9</v>
      </c>
      <c r="B7" s="74"/>
      <c r="C7" s="74"/>
      <c r="D7" s="74"/>
      <c r="E7" s="74"/>
      <c r="F7" s="74"/>
      <c r="G7" s="74"/>
      <c r="H7" s="74"/>
      <c r="I7" s="74"/>
    </row>
    <row r="8" s="73" customFormat="true" ht="38.25" hidden="false" customHeight="true" outlineLevel="0" collapsed="false">
      <c r="A8" s="74" t="s">
        <v>10</v>
      </c>
      <c r="B8" s="74"/>
      <c r="C8" s="75" t="n">
        <v>5509005949</v>
      </c>
      <c r="D8" s="75"/>
      <c r="E8" s="75"/>
      <c r="F8" s="75"/>
      <c r="G8" s="75"/>
      <c r="H8" s="75"/>
      <c r="I8" s="75"/>
    </row>
    <row r="9" s="73" customFormat="true" ht="21" hidden="false" customHeight="true" outlineLevel="0" collapsed="false">
      <c r="A9" s="74" t="s">
        <v>11</v>
      </c>
      <c r="B9" s="74"/>
      <c r="C9" s="74" t="s">
        <v>12</v>
      </c>
      <c r="D9" s="74"/>
      <c r="E9" s="74"/>
      <c r="F9" s="74"/>
      <c r="G9" s="74"/>
      <c r="H9" s="74"/>
      <c r="I9" s="74"/>
    </row>
    <row r="10" s="73" customFormat="true" ht="25.5" hidden="false" customHeight="true" outlineLevel="0" collapsed="false">
      <c r="A10" s="74" t="s">
        <v>13</v>
      </c>
      <c r="B10" s="74"/>
      <c r="C10" s="74" t="n">
        <v>78788070</v>
      </c>
      <c r="D10" s="74"/>
      <c r="E10" s="74"/>
      <c r="F10" s="74"/>
      <c r="G10" s="74"/>
      <c r="H10" s="74"/>
      <c r="I10" s="74"/>
    </row>
    <row r="11" s="73" customFormat="true" ht="26.25" hidden="false" customHeight="true" outlineLevel="0" collapsed="false">
      <c r="A11" s="74" t="s">
        <v>14</v>
      </c>
      <c r="B11" s="74"/>
      <c r="C11" s="74" t="s">
        <v>15</v>
      </c>
      <c r="D11" s="74"/>
      <c r="E11" s="74"/>
      <c r="F11" s="74"/>
      <c r="G11" s="74"/>
      <c r="H11" s="74"/>
      <c r="I11" s="74"/>
    </row>
    <row r="12" s="73" customFormat="true" ht="19.5" hidden="false" customHeight="true" outlineLevel="0" collapsed="false">
      <c r="A12" s="74" t="s">
        <v>16</v>
      </c>
      <c r="B12" s="74"/>
      <c r="C12" s="74"/>
      <c r="D12" s="74"/>
      <c r="E12" s="74"/>
      <c r="F12" s="74"/>
      <c r="G12" s="74"/>
      <c r="H12" s="74"/>
      <c r="I12" s="74"/>
    </row>
    <row r="13" s="73" customFormat="true" ht="39.75" hidden="false" customHeight="true" outlineLevel="0" collapsed="false">
      <c r="A13" s="74" t="s">
        <v>17</v>
      </c>
      <c r="B13" s="74"/>
      <c r="C13" s="74" t="n">
        <v>9349994</v>
      </c>
      <c r="D13" s="74"/>
      <c r="E13" s="74"/>
      <c r="F13" s="74"/>
      <c r="G13" s="74"/>
      <c r="H13" s="74"/>
      <c r="I13" s="74"/>
    </row>
    <row r="14" s="73" customFormat="true" ht="24.75" hidden="false" customHeight="true" outlineLevel="0" collapsed="false">
      <c r="A14" s="74" t="s">
        <v>18</v>
      </c>
      <c r="B14" s="74"/>
      <c r="C14" s="74"/>
      <c r="D14" s="74"/>
      <c r="E14" s="74"/>
      <c r="F14" s="74"/>
      <c r="G14" s="74"/>
      <c r="H14" s="74"/>
      <c r="I14" s="74"/>
    </row>
    <row r="15" s="73" customFormat="true" ht="22.5" hidden="false" customHeight="true" outlineLevel="0" collapsed="false">
      <c r="A15" s="74" t="s">
        <v>19</v>
      </c>
      <c r="B15" s="74"/>
      <c r="C15" s="74" t="s">
        <v>20</v>
      </c>
      <c r="D15" s="74"/>
      <c r="E15" s="74"/>
      <c r="F15" s="74"/>
      <c r="G15" s="74"/>
      <c r="H15" s="74"/>
      <c r="I15" s="74"/>
    </row>
    <row r="16" s="73" customFormat="true" ht="21.75" hidden="false" customHeight="true" outlineLevel="0" collapsed="false">
      <c r="A16" s="74" t="s">
        <v>21</v>
      </c>
      <c r="B16" s="74"/>
      <c r="C16" s="90" t="s">
        <v>22</v>
      </c>
      <c r="D16" s="90"/>
      <c r="E16" s="90"/>
      <c r="F16" s="90"/>
      <c r="G16" s="90"/>
      <c r="H16" s="90"/>
      <c r="I16" s="90"/>
    </row>
    <row r="17" s="73" customFormat="true" ht="42.75" hidden="false" customHeight="true" outlineLevel="0" collapsed="false">
      <c r="A17" s="74" t="s">
        <v>23</v>
      </c>
      <c r="B17" s="74"/>
      <c r="C17" s="74" t="s">
        <v>24</v>
      </c>
      <c r="D17" s="74"/>
      <c r="E17" s="74"/>
      <c r="F17" s="74"/>
      <c r="G17" s="74"/>
      <c r="H17" s="74"/>
      <c r="I17" s="74"/>
      <c r="J17" s="91"/>
      <c r="K17" s="91"/>
      <c r="L17" s="91"/>
      <c r="M17" s="91"/>
    </row>
    <row r="18" s="73" customFormat="true" ht="34.5" hidden="false" customHeight="true" outlineLevel="0" collapsed="false">
      <c r="A18" s="74" t="s">
        <v>25</v>
      </c>
      <c r="B18" s="74"/>
      <c r="C18" s="9" t="s">
        <v>26</v>
      </c>
      <c r="D18" s="9"/>
      <c r="E18" s="9"/>
      <c r="F18" s="9"/>
      <c r="G18" s="9"/>
      <c r="H18" s="9"/>
      <c r="I18" s="9"/>
      <c r="J18" s="9"/>
      <c r="K18" s="9"/>
      <c r="L18" s="9"/>
      <c r="M18" s="9"/>
    </row>
    <row r="19" s="73" customFormat="true" ht="45.75" hidden="false" customHeight="true" outlineLevel="0" collapsed="false">
      <c r="A19" s="74" t="s">
        <v>27</v>
      </c>
      <c r="B19" s="74"/>
      <c r="C19" s="74"/>
      <c r="D19" s="74"/>
      <c r="E19" s="74"/>
      <c r="F19" s="74"/>
      <c r="G19" s="74"/>
      <c r="H19" s="74"/>
      <c r="I19" s="74"/>
      <c r="J19" s="91"/>
      <c r="K19" s="91"/>
      <c r="L19" s="91"/>
      <c r="M19" s="91"/>
    </row>
    <row r="20" s="73" customFormat="true" ht="35.25" hidden="false" customHeight="true" outlineLevel="0" collapsed="false">
      <c r="A20" s="77"/>
      <c r="B20" s="77"/>
      <c r="C20" s="77"/>
      <c r="D20" s="77"/>
      <c r="E20" s="77"/>
      <c r="F20" s="77"/>
      <c r="G20" s="92"/>
      <c r="H20" s="77"/>
      <c r="I20" s="77"/>
    </row>
    <row r="21" s="73" customFormat="true" ht="20.25" hidden="true" customHeight="true" outlineLevel="0" collapsed="false">
      <c r="A21" s="72"/>
      <c r="B21" s="72"/>
      <c r="C21" s="72"/>
      <c r="D21" s="72"/>
      <c r="E21" s="72"/>
      <c r="F21" s="72"/>
      <c r="G21" s="72"/>
      <c r="H21" s="72"/>
      <c r="I21" s="72"/>
    </row>
    <row r="22" customFormat="false" ht="22.5" hidden="false" customHeight="true" outlineLevel="0" collapsed="false">
      <c r="A22" s="78" t="s">
        <v>1096</v>
      </c>
      <c r="B22" s="78"/>
      <c r="C22" s="78"/>
      <c r="D22" s="78"/>
      <c r="E22" s="78"/>
      <c r="F22" s="78"/>
      <c r="G22" s="78"/>
      <c r="H22" s="78"/>
      <c r="I22" s="78"/>
    </row>
    <row r="23" s="80" customFormat="true" ht="167.25" hidden="false" customHeight="true" outlineLevel="0" collapsed="false">
      <c r="A23" s="78" t="s">
        <v>1097</v>
      </c>
      <c r="B23" s="93"/>
      <c r="C23" s="93"/>
      <c r="D23" s="79" t="s">
        <v>1098</v>
      </c>
      <c r="E23" s="79" t="s">
        <v>1099</v>
      </c>
      <c r="F23" s="87"/>
      <c r="G23" s="87"/>
      <c r="H23" s="79"/>
      <c r="I23" s="79"/>
    </row>
    <row r="24" customFormat="false" ht="60" hidden="false" customHeight="true" outlineLevel="0" collapsed="false">
      <c r="A24" s="81"/>
      <c r="B24" s="82"/>
      <c r="C24" s="81"/>
      <c r="D24" s="83"/>
      <c r="E24" s="81"/>
      <c r="F24" s="85"/>
      <c r="G24" s="81"/>
      <c r="H24" s="85"/>
      <c r="I24" s="86"/>
    </row>
    <row r="25" customFormat="false" ht="24" hidden="false" customHeight="true" outlineLevel="0" collapsed="false">
      <c r="A25" s="81"/>
      <c r="B25" s="81"/>
      <c r="C25" s="81"/>
      <c r="D25" s="81"/>
      <c r="E25" s="81"/>
      <c r="F25" s="81"/>
      <c r="G25" s="81"/>
      <c r="H25" s="81"/>
      <c r="I25" s="81"/>
    </row>
    <row r="26" s="89" customFormat="true" ht="27.75" hidden="false" customHeight="true" outlineLevel="0" collapsed="false">
      <c r="A26" s="88" t="s">
        <v>1095</v>
      </c>
    </row>
    <row r="27" s="89" customFormat="true" ht="15.75" hidden="false" customHeight="false" outlineLevel="0" collapsed="false">
      <c r="A27" s="88"/>
    </row>
    <row r="28" s="89" customFormat="true" ht="15.75" hidden="false" customHeight="false" outlineLevel="0" collapsed="false">
      <c r="A28" s="88"/>
    </row>
  </sheetData>
  <mergeCells count="37">
    <mergeCell ref="A1:I1"/>
    <mergeCell ref="A3:I3"/>
    <mergeCell ref="A4:B4"/>
    <mergeCell ref="C4:I4"/>
    <mergeCell ref="A5:B5"/>
    <mergeCell ref="C5:I5"/>
    <mergeCell ref="A6:B6"/>
    <mergeCell ref="C6:I6"/>
    <mergeCell ref="A7:B7"/>
    <mergeCell ref="C7:I7"/>
    <mergeCell ref="A8:B8"/>
    <mergeCell ref="C8:I8"/>
    <mergeCell ref="A9:B9"/>
    <mergeCell ref="C9:I9"/>
    <mergeCell ref="A10:B10"/>
    <mergeCell ref="C10:I10"/>
    <mergeCell ref="A11:B11"/>
    <mergeCell ref="C11:I11"/>
    <mergeCell ref="A12:B12"/>
    <mergeCell ref="C12:I12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M18"/>
    <mergeCell ref="A19:B19"/>
    <mergeCell ref="C19:I19"/>
    <mergeCell ref="A21:I21"/>
    <mergeCell ref="A22:I22"/>
    <mergeCell ref="F23:G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19" activeCellId="0" sqref="C19:I19"/>
    </sheetView>
  </sheetViews>
  <sheetFormatPr defaultColWidth="9.13671875" defaultRowHeight="15" zeroHeight="false" outlineLevelRow="0" outlineLevelCol="0"/>
  <cols>
    <col collapsed="false" customWidth="true" hidden="false" outlineLevel="0" max="1" min="1" style="70" width="31.28"/>
    <col collapsed="false" customWidth="true" hidden="false" outlineLevel="0" max="2" min="2" style="70" width="20.85"/>
    <col collapsed="false" customWidth="true" hidden="false" outlineLevel="0" max="3" min="3" style="70" width="17.99"/>
    <col collapsed="false" customWidth="true" hidden="false" outlineLevel="0" max="4" min="4" style="70" width="20.7"/>
    <col collapsed="false" customWidth="true" hidden="false" outlineLevel="0" max="5" min="5" style="70" width="18.99"/>
    <col collapsed="false" customWidth="true" hidden="false" outlineLevel="0" max="6" min="6" style="70" width="19.7"/>
    <col collapsed="false" customWidth="true" hidden="false" outlineLevel="0" max="8" min="7" style="70" width="12.56"/>
    <col collapsed="false" customWidth="true" hidden="false" outlineLevel="0" max="9" min="9" style="70" width="16.56"/>
    <col collapsed="false" customWidth="false" hidden="false" outlineLevel="0" max="257" min="10" style="70" width="9.14"/>
  </cols>
  <sheetData>
    <row r="1" customFormat="false" ht="15" hidden="false" customHeight="false" outlineLevel="0" collapsed="false">
      <c r="A1" s="71" t="s">
        <v>0</v>
      </c>
      <c r="B1" s="71"/>
      <c r="C1" s="71"/>
      <c r="D1" s="71"/>
      <c r="E1" s="71"/>
      <c r="F1" s="71"/>
      <c r="G1" s="71"/>
      <c r="H1" s="71"/>
      <c r="I1" s="71"/>
    </row>
    <row r="3" s="73" customFormat="true" ht="25.5" hidden="false" customHeight="true" outlineLevel="0" collapsed="false">
      <c r="A3" s="72" t="s">
        <v>2</v>
      </c>
      <c r="B3" s="72"/>
      <c r="C3" s="72"/>
      <c r="D3" s="72"/>
      <c r="E3" s="72"/>
      <c r="F3" s="72"/>
      <c r="G3" s="72"/>
      <c r="H3" s="72"/>
      <c r="I3" s="72"/>
    </row>
    <row r="4" s="73" customFormat="true" ht="33" hidden="false" customHeight="true" outlineLevel="0" collapsed="false">
      <c r="A4" s="74" t="s">
        <v>3</v>
      </c>
      <c r="B4" s="74"/>
      <c r="C4" s="74" t="s">
        <v>4</v>
      </c>
      <c r="D4" s="74"/>
      <c r="E4" s="74"/>
      <c r="F4" s="74"/>
      <c r="G4" s="74"/>
      <c r="H4" s="74"/>
      <c r="I4" s="74"/>
    </row>
    <row r="5" s="73" customFormat="true" ht="39.75" hidden="false" customHeight="true" outlineLevel="0" collapsed="false">
      <c r="A5" s="74" t="s">
        <v>5</v>
      </c>
      <c r="B5" s="74"/>
      <c r="C5" s="74" t="s">
        <v>6</v>
      </c>
      <c r="D5" s="74"/>
      <c r="E5" s="74"/>
      <c r="F5" s="74"/>
      <c r="G5" s="74"/>
      <c r="H5" s="74"/>
      <c r="I5" s="74"/>
    </row>
    <row r="6" s="73" customFormat="true" ht="28.5" hidden="false" customHeight="true" outlineLevel="0" collapsed="false">
      <c r="A6" s="74" t="s">
        <v>7</v>
      </c>
      <c r="B6" s="74"/>
      <c r="C6" s="74" t="s">
        <v>8</v>
      </c>
      <c r="D6" s="74"/>
      <c r="E6" s="74"/>
      <c r="F6" s="74"/>
      <c r="G6" s="74"/>
      <c r="H6" s="74"/>
      <c r="I6" s="74"/>
    </row>
    <row r="7" s="73" customFormat="true" ht="26.25" hidden="false" customHeight="true" outlineLevel="0" collapsed="false">
      <c r="A7" s="74" t="s">
        <v>9</v>
      </c>
      <c r="B7" s="74"/>
      <c r="C7" s="74"/>
      <c r="D7" s="74"/>
      <c r="E7" s="74"/>
      <c r="F7" s="74"/>
      <c r="G7" s="74"/>
      <c r="H7" s="74"/>
      <c r="I7" s="74"/>
    </row>
    <row r="8" s="73" customFormat="true" ht="38.25" hidden="false" customHeight="true" outlineLevel="0" collapsed="false">
      <c r="A8" s="74" t="s">
        <v>10</v>
      </c>
      <c r="B8" s="74"/>
      <c r="C8" s="75" t="n">
        <v>5509005949</v>
      </c>
      <c r="D8" s="75"/>
      <c r="E8" s="75"/>
      <c r="F8" s="75"/>
      <c r="G8" s="75"/>
      <c r="H8" s="75"/>
      <c r="I8" s="75"/>
    </row>
    <row r="9" s="73" customFormat="true" ht="21" hidden="false" customHeight="true" outlineLevel="0" collapsed="false">
      <c r="A9" s="74" t="s">
        <v>11</v>
      </c>
      <c r="B9" s="74"/>
      <c r="C9" s="74" t="s">
        <v>12</v>
      </c>
      <c r="D9" s="74"/>
      <c r="E9" s="74"/>
      <c r="F9" s="74"/>
      <c r="G9" s="74"/>
      <c r="H9" s="74"/>
      <c r="I9" s="74"/>
    </row>
    <row r="10" s="73" customFormat="true" ht="25.5" hidden="false" customHeight="true" outlineLevel="0" collapsed="false">
      <c r="A10" s="74" t="s">
        <v>13</v>
      </c>
      <c r="B10" s="74"/>
      <c r="C10" s="74" t="n">
        <v>78788070</v>
      </c>
      <c r="D10" s="74"/>
      <c r="E10" s="74"/>
      <c r="F10" s="74"/>
      <c r="G10" s="74"/>
      <c r="H10" s="74"/>
      <c r="I10" s="74"/>
    </row>
    <row r="11" s="73" customFormat="true" ht="26.25" hidden="false" customHeight="true" outlineLevel="0" collapsed="false">
      <c r="A11" s="74" t="s">
        <v>14</v>
      </c>
      <c r="B11" s="74"/>
      <c r="C11" s="74" t="s">
        <v>15</v>
      </c>
      <c r="D11" s="74"/>
      <c r="E11" s="74"/>
      <c r="F11" s="74"/>
      <c r="G11" s="74"/>
      <c r="H11" s="74"/>
      <c r="I11" s="74"/>
    </row>
    <row r="12" s="73" customFormat="true" ht="19.5" hidden="false" customHeight="true" outlineLevel="0" collapsed="false">
      <c r="A12" s="74" t="s">
        <v>16</v>
      </c>
      <c r="B12" s="74"/>
      <c r="C12" s="74"/>
      <c r="D12" s="74"/>
      <c r="E12" s="74"/>
      <c r="F12" s="74"/>
      <c r="G12" s="74"/>
      <c r="H12" s="74"/>
      <c r="I12" s="74"/>
    </row>
    <row r="13" s="73" customFormat="true" ht="39.75" hidden="false" customHeight="true" outlineLevel="0" collapsed="false">
      <c r="A13" s="74" t="s">
        <v>17</v>
      </c>
      <c r="B13" s="74"/>
      <c r="C13" s="74" t="n">
        <v>9349994</v>
      </c>
      <c r="D13" s="74"/>
      <c r="E13" s="74"/>
      <c r="F13" s="74"/>
      <c r="G13" s="74"/>
      <c r="H13" s="74"/>
      <c r="I13" s="74"/>
    </row>
    <row r="14" s="73" customFormat="true" ht="24.75" hidden="false" customHeight="true" outlineLevel="0" collapsed="false">
      <c r="A14" s="74" t="s">
        <v>18</v>
      </c>
      <c r="B14" s="74"/>
      <c r="C14" s="74"/>
      <c r="D14" s="74"/>
      <c r="E14" s="74"/>
      <c r="F14" s="74"/>
      <c r="G14" s="74"/>
      <c r="H14" s="74"/>
      <c r="I14" s="74"/>
    </row>
    <row r="15" s="73" customFormat="true" ht="22.5" hidden="false" customHeight="true" outlineLevel="0" collapsed="false">
      <c r="A15" s="74" t="s">
        <v>19</v>
      </c>
      <c r="B15" s="74"/>
      <c r="C15" s="74" t="s">
        <v>20</v>
      </c>
      <c r="D15" s="74"/>
      <c r="E15" s="74"/>
      <c r="F15" s="74"/>
      <c r="G15" s="74"/>
      <c r="H15" s="74"/>
      <c r="I15" s="74"/>
    </row>
    <row r="16" s="73" customFormat="true" ht="21.75" hidden="false" customHeight="true" outlineLevel="0" collapsed="false">
      <c r="A16" s="74" t="s">
        <v>21</v>
      </c>
      <c r="B16" s="74"/>
      <c r="C16" s="76" t="s">
        <v>22</v>
      </c>
      <c r="D16" s="76"/>
      <c r="E16" s="76"/>
      <c r="F16" s="76"/>
      <c r="G16" s="76"/>
      <c r="H16" s="76"/>
      <c r="I16" s="76"/>
    </row>
    <row r="17" s="73" customFormat="true" ht="42.75" hidden="false" customHeight="true" outlineLevel="0" collapsed="false">
      <c r="A17" s="74" t="s">
        <v>23</v>
      </c>
      <c r="B17" s="74"/>
      <c r="C17" s="74" t="s">
        <v>24</v>
      </c>
      <c r="D17" s="74"/>
      <c r="E17" s="74"/>
      <c r="F17" s="74"/>
      <c r="G17" s="74"/>
      <c r="H17" s="74"/>
      <c r="I17" s="74"/>
    </row>
    <row r="18" s="73" customFormat="true" ht="34.5" hidden="false" customHeight="true" outlineLevel="0" collapsed="false">
      <c r="A18" s="74" t="s">
        <v>25</v>
      </c>
      <c r="B18" s="74"/>
      <c r="C18" s="9" t="s">
        <v>26</v>
      </c>
      <c r="D18" s="9"/>
      <c r="E18" s="9"/>
      <c r="F18" s="9"/>
      <c r="G18" s="9"/>
      <c r="H18" s="9"/>
      <c r="I18" s="9"/>
      <c r="J18" s="9"/>
      <c r="K18" s="9"/>
      <c r="L18" s="9"/>
      <c r="M18" s="9"/>
    </row>
    <row r="19" s="73" customFormat="true" ht="35.25" hidden="false" customHeight="true" outlineLevel="0" collapsed="false">
      <c r="A19" s="74" t="s">
        <v>27</v>
      </c>
      <c r="B19" s="74"/>
      <c r="C19" s="74"/>
      <c r="D19" s="74"/>
      <c r="E19" s="74"/>
      <c r="F19" s="74"/>
      <c r="G19" s="74"/>
      <c r="H19" s="74"/>
      <c r="I19" s="74"/>
    </row>
    <row r="20" s="73" customFormat="true" ht="35.25" hidden="false" customHeight="true" outlineLevel="0" collapsed="false">
      <c r="A20" s="77"/>
      <c r="B20" s="77"/>
      <c r="C20" s="77"/>
      <c r="D20" s="77"/>
      <c r="E20" s="77"/>
      <c r="F20" s="77"/>
      <c r="G20" s="77"/>
      <c r="H20" s="77"/>
      <c r="I20" s="77"/>
    </row>
    <row r="21" s="73" customFormat="true" ht="20.25" hidden="true" customHeight="true" outlineLevel="0" collapsed="false">
      <c r="A21" s="72"/>
      <c r="B21" s="72"/>
      <c r="C21" s="72"/>
      <c r="D21" s="72"/>
      <c r="E21" s="72"/>
      <c r="F21" s="72"/>
      <c r="G21" s="72"/>
      <c r="H21" s="72"/>
      <c r="I21" s="72"/>
    </row>
    <row r="22" customFormat="false" ht="22.5" hidden="false" customHeight="true" outlineLevel="0" collapsed="false">
      <c r="A22" s="78" t="s">
        <v>1100</v>
      </c>
      <c r="B22" s="78"/>
      <c r="C22" s="78"/>
      <c r="D22" s="78"/>
      <c r="E22" s="78"/>
      <c r="F22" s="78"/>
      <c r="G22" s="78"/>
      <c r="H22" s="78"/>
      <c r="I22" s="78"/>
    </row>
    <row r="23" s="80" customFormat="true" ht="201" hidden="false" customHeight="true" outlineLevel="0" collapsed="false">
      <c r="A23" s="78" t="s">
        <v>1101</v>
      </c>
      <c r="B23" s="78" t="s">
        <v>1102</v>
      </c>
      <c r="C23" s="78" t="s">
        <v>1103</v>
      </c>
      <c r="D23" s="78" t="s">
        <v>1104</v>
      </c>
      <c r="E23" s="78" t="s">
        <v>1105</v>
      </c>
      <c r="F23" s="78" t="s">
        <v>1106</v>
      </c>
      <c r="G23" s="79" t="s">
        <v>33</v>
      </c>
      <c r="H23" s="79" t="s">
        <v>34</v>
      </c>
      <c r="I23" s="78" t="s">
        <v>1107</v>
      </c>
    </row>
    <row r="24" customFormat="false" ht="15.75" hidden="false" customHeight="false" outlineLevel="0" collapsed="false">
      <c r="A24" s="94" t="s">
        <v>1108</v>
      </c>
      <c r="B24" s="95" t="s">
        <v>1108</v>
      </c>
      <c r="C24" s="78" t="n">
        <v>0</v>
      </c>
      <c r="D24" s="96" t="s">
        <v>1108</v>
      </c>
      <c r="E24" s="97" t="n">
        <v>0</v>
      </c>
      <c r="F24" s="98" t="n">
        <v>0</v>
      </c>
      <c r="G24" s="98" t="n">
        <v>0</v>
      </c>
      <c r="H24" s="97" t="n">
        <v>0</v>
      </c>
      <c r="I24" s="98" t="n">
        <v>0</v>
      </c>
    </row>
    <row r="25" customFormat="false" ht="15" hidden="false" customHeight="false" outlineLevel="0" collapsed="false">
      <c r="A25" s="81"/>
      <c r="B25" s="81"/>
      <c r="C25" s="81"/>
      <c r="D25" s="81"/>
      <c r="E25" s="81"/>
      <c r="F25" s="81"/>
      <c r="G25" s="81"/>
      <c r="H25" s="81"/>
      <c r="I25" s="81"/>
    </row>
    <row r="26" s="89" customFormat="true" ht="44.25" hidden="false" customHeight="true" outlineLevel="0" collapsed="false">
      <c r="A26" s="88" t="s">
        <v>1095</v>
      </c>
    </row>
    <row r="27" s="89" customFormat="true" ht="15.75" hidden="false" customHeight="false" outlineLevel="0" collapsed="false">
      <c r="A27" s="88"/>
    </row>
    <row r="28" s="89" customFormat="true" ht="15.75" hidden="false" customHeight="false" outlineLevel="0" collapsed="false">
      <c r="A28" s="88"/>
    </row>
  </sheetData>
  <mergeCells count="36">
    <mergeCell ref="A1:I1"/>
    <mergeCell ref="A3:I3"/>
    <mergeCell ref="A4:B4"/>
    <mergeCell ref="C4:I4"/>
    <mergeCell ref="A5:B5"/>
    <mergeCell ref="C5:I5"/>
    <mergeCell ref="A6:B6"/>
    <mergeCell ref="C6:I6"/>
    <mergeCell ref="A7:B7"/>
    <mergeCell ref="C7:I7"/>
    <mergeCell ref="A8:B8"/>
    <mergeCell ref="C8:I8"/>
    <mergeCell ref="A9:B9"/>
    <mergeCell ref="C9:I9"/>
    <mergeCell ref="A10:B10"/>
    <mergeCell ref="C10:I10"/>
    <mergeCell ref="A11:B11"/>
    <mergeCell ref="C11:I11"/>
    <mergeCell ref="A12:B12"/>
    <mergeCell ref="C12:I12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M18"/>
    <mergeCell ref="A19:B19"/>
    <mergeCell ref="C19:I19"/>
    <mergeCell ref="A21:I21"/>
    <mergeCell ref="A22:I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29T03:28:13Z</dcterms:created>
  <dc:creator>buhg11</dc:creator>
  <dc:description/>
  <dc:language>en-US</dc:language>
  <cp:lastModifiedBy>Пользователь</cp:lastModifiedBy>
  <cp:lastPrinted>2016-01-12T03:31:36Z</cp:lastPrinted>
  <dcterms:modified xsi:type="dcterms:W3CDTF">2024-01-29T03:02:05Z</dcterms:modified>
  <cp:revision>0</cp:revision>
  <dc:subject/>
  <dc:title/>
</cp:coreProperties>
</file>